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523">
  <si>
    <t xml:space="preserve">Приложение №5</t>
  </si>
  <si>
    <t xml:space="preserve">к решению Льговского Городского Совета депутатов </t>
  </si>
  <si>
    <t xml:space="preserve">от 22.12.2023 г. № 107 )  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и на плановый период 2025 и 2026 годов"</t>
  </si>
  <si>
    <t xml:space="preserve">(в редакции Решения Льговского Городского Совета  депутатов </t>
  </si>
  <si>
    <t xml:space="preserve">от               2023г №           )</t>
  </si>
  <si>
    <t xml:space="preserve">Распределение бюджетных ассигнований по  целевым статьям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на 2024 год  на плановый период 2025 и 2026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ВСЕГО:</t>
  </si>
  <si>
    <t xml:space="preserve">Условно утвержденные расходы</t>
  </si>
  <si>
    <t xml:space="preserve">Муниципальная программа "Развитие культуры в городе Льгове Курской области"</t>
  </si>
  <si>
    <t xml:space="preserve">01 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1 1 02 С146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обеспечению развития и укрепления материально-технической базы МБУ "КДК г.Льгова"</t>
  </si>
  <si>
    <t xml:space="preserve">01 1 03</t>
  </si>
  <si>
    <t xml:space="preserve">Обеспечение развития укрепления материально- технической базы домов культуры в населенных пунктах с числом жителей до 50 тысяч человек</t>
  </si>
  <si>
    <t xml:space="preserve">01 1 03 L4670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</t>
  </si>
  <si>
    <t xml:space="preserve">02 1 02  С1402</t>
  </si>
  <si>
    <t xml:space="preserve">Подпрограмма "Развитие мер социальной поддержки отдельных категорий граждан" </t>
  </si>
  <si>
    <t xml:space="preserve">02 2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Социальное обеспечение и иные выплаты населению</t>
  </si>
  <si>
    <t xml:space="preserve">300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Обеспечение жилыми помещениями детей - сирот и детей, оставшихся без попечения родителей, лиц из их числа</t>
  </si>
  <si>
    <t xml:space="preserve">02 3 04</t>
  </si>
  <si>
    <t xml:space="preserve">Реализация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 3 04 Д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Развитие образования в городе Льгове Курской области"</t>
  </si>
  <si>
    <t xml:space="preserve">03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2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02 С1417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Основное мероприятие " Проект Народный бюджет"</t>
  </si>
  <si>
    <t xml:space="preserve">03 2 08</t>
  </si>
  <si>
    <t xml:space="preserve">Реализация проекта "Народный бюджет"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Реализация проекта "Народный бюджет" "Капитальный ремонт кровли здания МБОУ "Средняя общеобразовательная школа № 4 г.Льгова "</t>
  </si>
  <si>
    <t xml:space="preserve">03 2 08 14004</t>
  </si>
  <si>
    <t xml:space="preserve">Мероприятия по реализации проекта "Народный бюджет"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4 г.Льгова "</t>
  </si>
  <si>
    <t xml:space="preserve">03 2 08 S4004</t>
  </si>
  <si>
    <t xml:space="preserve">Региональный проект "Цифровая образовательная среда"</t>
  </si>
  <si>
    <t xml:space="preserve">03 2 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1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</t>
  </si>
  <si>
    <t xml:space="preserve">Проведение мероприятий по обеспечению деятельности советников директора по воспитанию и  взаимодействию с детскими общественными объединениями в общеобразовательных организациях </t>
  </si>
  <si>
    <t xml:space="preserve">03 2 EВ 51790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Современная школа"</t>
  </si>
  <si>
    <t xml:space="preserve">03 3 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3 E1 51722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07 2 04 С1417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Основное мероприятие "Проект "Народный бюджет"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10 2 02 С1401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11 2 03</t>
  </si>
  <si>
    <t xml:space="preserve">11 2 03 13604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13 2 01 С2002</t>
  </si>
  <si>
    <t xml:space="preserve">Закупка товаров, работ и услуг для государственных (муниципальных) нужд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Основное мероприятие "Обеспечение деятельности и выполнение функций централизованной бухгалтерии"</t>
  </si>
  <si>
    <t xml:space="preserve">14 3 02</t>
  </si>
  <si>
    <t xml:space="preserve">14 3 02 С1401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17 2 01 С1402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71 1 00 С1402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контрольно- счетного органа муниципального образования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</t>
  </si>
  <si>
    <t xml:space="preserve">74 2 00</t>
  </si>
  <si>
    <t xml:space="preserve">74 2 00 С1402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Обеспечение деятельности и выполнение функций органов местного бюджета</t>
  </si>
  <si>
    <t xml:space="preserve">77 2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Проведение Всероссийской переписи населения 2020 года</t>
  </si>
  <si>
    <t xml:space="preserve">77 2 00 54690</t>
  </si>
  <si>
    <t xml:space="preserve">77 2 00 С1401</t>
  </si>
  <si>
    <t xml:space="preserve">Содержание муниципального имущества</t>
  </si>
  <si>
    <t xml:space="preserve">77 2 00 С1488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69.41"/>
    <col collapsed="false" customWidth="true" hidden="false" outlineLevel="0" max="2" min="2" style="2" width="12.27"/>
    <col collapsed="false" customWidth="true" hidden="false" outlineLevel="0" max="3" min="3" style="3" width="3.27"/>
    <col collapsed="false" customWidth="true" hidden="false" outlineLevel="0" max="4" min="4" style="4" width="13.41"/>
    <col collapsed="false" customWidth="true" hidden="false" outlineLevel="0" max="5" min="5" style="5" width="13.55"/>
    <col collapsed="false" customWidth="true" hidden="false" outlineLevel="0" max="6" min="6" style="5" width="14.27"/>
    <col collapsed="false" customWidth="false" hidden="false" outlineLevel="0" max="257" min="7" style="5" width="9.13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customFormat="false" ht="11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customFormat="false" ht="14.65" hidden="false" customHeight="false" outlineLevel="0" collapsed="false">
      <c r="A3" s="7" t="s">
        <v>2</v>
      </c>
      <c r="B3" s="7"/>
      <c r="C3" s="7"/>
      <c r="D3" s="7"/>
      <c r="E3" s="7"/>
      <c r="F3" s="7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1.25" hidden="false" customHeight="false" outlineLevel="0" collapsed="false">
      <c r="A6" s="6" t="s">
        <v>5</v>
      </c>
      <c r="B6" s="6"/>
      <c r="C6" s="6"/>
      <c r="D6" s="6"/>
      <c r="E6" s="6"/>
      <c r="F6" s="6"/>
    </row>
    <row r="7" customFormat="false" ht="11.25" hidden="tru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1.25" hidden="tru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1.25" hidden="false" customHeight="false" outlineLevel="0" collapsed="false">
      <c r="A9" s="6"/>
      <c r="B9" s="6"/>
      <c r="C9" s="6"/>
      <c r="D9" s="6"/>
    </row>
    <row r="10" s="10" customFormat="true" ht="12" hidden="false" customHeight="true" outlineLevel="0" collapsed="false">
      <c r="A10" s="9" t="s">
        <v>8</v>
      </c>
      <c r="B10" s="9"/>
      <c r="C10" s="9"/>
      <c r="D10" s="9"/>
    </row>
    <row r="11" s="10" customFormat="true" ht="12" hidden="false" customHeight="true" outlineLevel="0" collapsed="false">
      <c r="A11" s="9" t="s">
        <v>9</v>
      </c>
      <c r="B11" s="9"/>
      <c r="C11" s="9"/>
      <c r="D11" s="9"/>
    </row>
    <row r="12" s="10" customFormat="true" ht="15" hidden="false" customHeight="true" outlineLevel="0" collapsed="false">
      <c r="A12" s="9" t="s">
        <v>10</v>
      </c>
      <c r="B12" s="9"/>
      <c r="C12" s="9"/>
      <c r="D12" s="9"/>
    </row>
    <row r="13" s="10" customFormat="true" ht="12" hidden="false" customHeight="true" outlineLevel="0" collapsed="false">
      <c r="A13" s="9"/>
      <c r="B13" s="9"/>
      <c r="C13" s="9"/>
      <c r="D13" s="9"/>
    </row>
    <row r="14" customFormat="false" ht="11.25" hidden="false" customHeight="false" outlineLevel="0" collapsed="false">
      <c r="A14" s="11" t="s">
        <v>11</v>
      </c>
      <c r="B14" s="11"/>
      <c r="C14" s="11"/>
      <c r="D14" s="11"/>
    </row>
    <row r="15" customFormat="false" ht="21.75" hidden="false" customHeight="false" outlineLevel="0" collapsed="false">
      <c r="A15" s="12" t="s">
        <v>12</v>
      </c>
      <c r="B15" s="13" t="s">
        <v>13</v>
      </c>
      <c r="C15" s="14" t="s">
        <v>14</v>
      </c>
      <c r="D15" s="14" t="s">
        <v>15</v>
      </c>
      <c r="E15" s="14" t="s">
        <v>16</v>
      </c>
      <c r="F15" s="14" t="s">
        <v>17</v>
      </c>
    </row>
    <row r="16" s="18" customFormat="true" ht="11.25" hidden="false" customHeight="false" outlineLevel="0" collapsed="false">
      <c r="A16" s="15" t="n">
        <v>1</v>
      </c>
      <c r="B16" s="16" t="n">
        <v>2</v>
      </c>
      <c r="C16" s="16" t="n">
        <v>3</v>
      </c>
      <c r="D16" s="17" t="n">
        <v>4</v>
      </c>
      <c r="E16" s="17" t="n">
        <v>5</v>
      </c>
      <c r="F16" s="17" t="n">
        <v>6</v>
      </c>
    </row>
    <row r="17" s="21" customFormat="true" ht="11.25" hidden="false" customHeight="false" outlineLevel="0" collapsed="false">
      <c r="A17" s="19" t="s">
        <v>18</v>
      </c>
      <c r="B17" s="13"/>
      <c r="C17" s="14"/>
      <c r="D17" s="20" t="n">
        <f aca="false">D18+D19+D31+D92+D196+D266+D290+D301+D323+D335+D353+D369+D381+D389+D398+D404+D409+D426+D433+D442+D469+D417</f>
        <v>480495907</v>
      </c>
      <c r="E17" s="20" t="n">
        <f aca="false">E18+E19+E31+E92+E196+E266+E290+E301+E323+E335+E353+E369+E381+E389+E398+E404+E409+E426+E433+E442+E469+E417</f>
        <v>432572820</v>
      </c>
      <c r="F17" s="20" t="n">
        <f aca="false">F18+F19+F31+F92+F196+F266+F290+F301+F323+F335+F353+F369+F381+F389+F398+F404+F409+F426+F433+F442+F469+F417</f>
        <v>437948227</v>
      </c>
    </row>
    <row r="18" customFormat="false" ht="11.25" hidden="false" customHeight="false" outlineLevel="0" collapsed="false">
      <c r="A18" s="22" t="s">
        <v>19</v>
      </c>
      <c r="B18" s="23"/>
      <c r="C18" s="24"/>
      <c r="D18" s="25"/>
      <c r="E18" s="20" t="n">
        <v>4393000</v>
      </c>
      <c r="F18" s="20" t="n">
        <v>9438000</v>
      </c>
    </row>
    <row r="19" customFormat="false" ht="11.25" hidden="false" customHeight="false" outlineLevel="0" collapsed="false">
      <c r="A19" s="22" t="s">
        <v>20</v>
      </c>
      <c r="B19" s="25" t="s">
        <v>21</v>
      </c>
      <c r="C19" s="24"/>
      <c r="D19" s="20" t="n">
        <f aca="false">D20</f>
        <v>7653726.06</v>
      </c>
      <c r="E19" s="20" t="n">
        <f aca="false">E20</f>
        <v>7596726.06</v>
      </c>
      <c r="F19" s="20" t="n">
        <f aca="false">F20</f>
        <v>7596726.06</v>
      </c>
    </row>
    <row r="20" customFormat="false" ht="11.25" hidden="false" customHeight="false" outlineLevel="0" collapsed="false">
      <c r="A20" s="26" t="s">
        <v>22</v>
      </c>
      <c r="B20" s="27" t="s">
        <v>23</v>
      </c>
      <c r="C20" s="28"/>
      <c r="D20" s="29" t="n">
        <f aca="false">D21+D24+D27</f>
        <v>7653726.06</v>
      </c>
      <c r="E20" s="29" t="n">
        <f aca="false">E21+E24+E27</f>
        <v>7596726.06</v>
      </c>
      <c r="F20" s="29" t="n">
        <f aca="false">F21+F24+F27</f>
        <v>7596726.06</v>
      </c>
    </row>
    <row r="21" customFormat="false" ht="33.75" hidden="false" customHeight="false" outlineLevel="0" collapsed="false">
      <c r="A21" s="30" t="s">
        <v>24</v>
      </c>
      <c r="B21" s="31" t="s">
        <v>25</v>
      </c>
      <c r="C21" s="32"/>
      <c r="D21" s="33" t="n">
        <f aca="false">D22</f>
        <v>7596726.06</v>
      </c>
      <c r="E21" s="33" t="n">
        <f aca="false">E22</f>
        <v>7596726.06</v>
      </c>
      <c r="F21" s="33" t="n">
        <f aca="false">F22</f>
        <v>7596726.06</v>
      </c>
    </row>
    <row r="22" customFormat="false" ht="11.25" hidden="false" customHeight="false" outlineLevel="0" collapsed="false">
      <c r="A22" s="30" t="s">
        <v>26</v>
      </c>
      <c r="B22" s="31" t="s">
        <v>27</v>
      </c>
      <c r="C22" s="32"/>
      <c r="D22" s="33" t="n">
        <f aca="false">D23</f>
        <v>7596726.06</v>
      </c>
      <c r="E22" s="33" t="n">
        <f aca="false">E23</f>
        <v>7596726.06</v>
      </c>
      <c r="F22" s="33" t="n">
        <f aca="false">F23</f>
        <v>7596726.06</v>
      </c>
    </row>
    <row r="23" customFormat="false" ht="22.5" hidden="false" customHeight="false" outlineLevel="0" collapsed="false">
      <c r="A23" s="34" t="s">
        <v>28</v>
      </c>
      <c r="B23" s="31" t="s">
        <v>27</v>
      </c>
      <c r="C23" s="32" t="s">
        <v>29</v>
      </c>
      <c r="D23" s="33" t="n">
        <v>7596726.06</v>
      </c>
      <c r="E23" s="33" t="n">
        <v>7596726.06</v>
      </c>
      <c r="F23" s="33" t="n">
        <v>7596726.06</v>
      </c>
    </row>
    <row r="24" customFormat="false" ht="22.5" hidden="false" customHeight="false" outlineLevel="0" collapsed="false">
      <c r="A24" s="34" t="s">
        <v>30</v>
      </c>
      <c r="B24" s="31" t="s">
        <v>31</v>
      </c>
      <c r="C24" s="32"/>
      <c r="D24" s="33" t="n">
        <f aca="false">D25</f>
        <v>57000</v>
      </c>
      <c r="E24" s="33" t="n">
        <f aca="false">E25</f>
        <v>0</v>
      </c>
      <c r="F24" s="33" t="n">
        <f aca="false">F25</f>
        <v>0</v>
      </c>
    </row>
    <row r="25" customFormat="false" ht="11.25" hidden="false" customHeight="false" outlineLevel="0" collapsed="false">
      <c r="A25" s="34" t="s">
        <v>32</v>
      </c>
      <c r="B25" s="31" t="s">
        <v>33</v>
      </c>
      <c r="C25" s="32"/>
      <c r="D25" s="33" t="n">
        <f aca="false">D26</f>
        <v>57000</v>
      </c>
      <c r="E25" s="33" t="n">
        <f aca="false">E26</f>
        <v>0</v>
      </c>
      <c r="F25" s="33" t="n">
        <f aca="false">F26</f>
        <v>0</v>
      </c>
    </row>
    <row r="26" customFormat="false" ht="22.5" hidden="false" customHeight="false" outlineLevel="0" collapsed="false">
      <c r="A26" s="34" t="s">
        <v>34</v>
      </c>
      <c r="B26" s="31" t="s">
        <v>33</v>
      </c>
      <c r="C26" s="32" t="s">
        <v>35</v>
      </c>
      <c r="D26" s="33" t="n">
        <v>57000</v>
      </c>
      <c r="E26" s="33"/>
      <c r="F26" s="33"/>
    </row>
    <row r="27" customFormat="false" ht="22.5" hidden="true" customHeight="false" outlineLevel="0" collapsed="false">
      <c r="A27" s="34" t="s">
        <v>36</v>
      </c>
      <c r="B27" s="31" t="s">
        <v>37</v>
      </c>
      <c r="C27" s="32"/>
      <c r="D27" s="33" t="n">
        <f aca="false">D28</f>
        <v>0</v>
      </c>
      <c r="E27" s="33" t="n">
        <f aca="false">E28</f>
        <v>0</v>
      </c>
      <c r="F27" s="33" t="n">
        <f aca="false">F28</f>
        <v>0</v>
      </c>
    </row>
    <row r="28" customFormat="false" ht="22.5" hidden="true" customHeight="false" outlineLevel="0" collapsed="false">
      <c r="A28" s="34" t="s">
        <v>38</v>
      </c>
      <c r="B28" s="31" t="s">
        <v>39</v>
      </c>
      <c r="C28" s="32"/>
      <c r="D28" s="33" t="n">
        <f aca="false">D29</f>
        <v>0</v>
      </c>
      <c r="E28" s="33" t="n">
        <f aca="false">E29</f>
        <v>0</v>
      </c>
      <c r="F28" s="33" t="n">
        <f aca="false">F29</f>
        <v>0</v>
      </c>
    </row>
    <row r="29" customFormat="false" ht="22.5" hidden="true" customHeight="false" outlineLevel="0" collapsed="false">
      <c r="A29" s="34" t="s">
        <v>28</v>
      </c>
      <c r="B29" s="31" t="s">
        <v>39</v>
      </c>
      <c r="C29" s="32" t="s">
        <v>29</v>
      </c>
      <c r="D29" s="33"/>
      <c r="E29" s="33"/>
      <c r="F29" s="33"/>
    </row>
    <row r="30" customFormat="false" ht="11.25" hidden="false" customHeight="false" outlineLevel="0" collapsed="false">
      <c r="A30" s="34"/>
      <c r="B30" s="31"/>
      <c r="C30" s="32"/>
      <c r="D30" s="33"/>
      <c r="E30" s="33"/>
      <c r="F30" s="33"/>
    </row>
    <row r="31" s="35" customFormat="true" ht="21.75" hidden="false" customHeight="false" outlineLevel="0" collapsed="false">
      <c r="A31" s="22" t="s">
        <v>40</v>
      </c>
      <c r="B31" s="25" t="s">
        <v>41</v>
      </c>
      <c r="C31" s="24"/>
      <c r="D31" s="20" t="n">
        <f aca="false">D32+D46+D72</f>
        <v>32256779</v>
      </c>
      <c r="E31" s="20" t="n">
        <f aca="false">E32+E46+E72</f>
        <v>26092344</v>
      </c>
      <c r="F31" s="20" t="n">
        <f aca="false">F32+F46+F72</f>
        <v>26092344</v>
      </c>
    </row>
    <row r="32" s="36" customFormat="true" ht="11.25" hidden="false" customHeight="false" outlineLevel="0" collapsed="false">
      <c r="A32" s="26" t="s">
        <v>42</v>
      </c>
      <c r="B32" s="27" t="s">
        <v>43</v>
      </c>
      <c r="C32" s="28"/>
      <c r="D32" s="29" t="n">
        <f aca="false">D33+D36</f>
        <v>2088600</v>
      </c>
      <c r="E32" s="29" t="n">
        <f aca="false">E33+E36</f>
        <v>2088600</v>
      </c>
      <c r="F32" s="29" t="n">
        <f aca="false">F33+F36</f>
        <v>2088600</v>
      </c>
    </row>
    <row r="33" customFormat="false" ht="11.25" hidden="true" customHeight="false" outlineLevel="0" collapsed="false">
      <c r="A33" s="30" t="s">
        <v>44</v>
      </c>
      <c r="B33" s="31" t="s">
        <v>45</v>
      </c>
      <c r="C33" s="32"/>
      <c r="D33" s="33" t="n">
        <f aca="false">D34</f>
        <v>0</v>
      </c>
      <c r="E33" s="33" t="n">
        <f aca="false">E34</f>
        <v>0</v>
      </c>
      <c r="F33" s="33" t="n">
        <f aca="false">F34</f>
        <v>0</v>
      </c>
    </row>
    <row r="34" customFormat="false" ht="22.5" hidden="true" customHeight="false" outlineLevel="0" collapsed="false">
      <c r="A34" s="37" t="s">
        <v>46</v>
      </c>
      <c r="B34" s="31" t="s">
        <v>47</v>
      </c>
      <c r="C34" s="32"/>
      <c r="D34" s="33" t="n">
        <f aca="false">D35</f>
        <v>0</v>
      </c>
      <c r="E34" s="33" t="n">
        <f aca="false">E35</f>
        <v>0</v>
      </c>
      <c r="F34" s="33" t="n">
        <f aca="false">F35</f>
        <v>0</v>
      </c>
    </row>
    <row r="35" customFormat="false" ht="22.5" hidden="true" customHeight="false" outlineLevel="0" collapsed="false">
      <c r="A35" s="34" t="s">
        <v>28</v>
      </c>
      <c r="B35" s="31" t="s">
        <v>47</v>
      </c>
      <c r="C35" s="32" t="s">
        <v>29</v>
      </c>
      <c r="D35" s="33"/>
      <c r="E35" s="33"/>
      <c r="F35" s="33"/>
    </row>
    <row r="36" s="36" customFormat="true" ht="33.75" hidden="false" customHeight="false" outlineLevel="0" collapsed="false">
      <c r="A36" s="26" t="s">
        <v>48</v>
      </c>
      <c r="B36" s="38" t="s">
        <v>49</v>
      </c>
      <c r="C36" s="28"/>
      <c r="D36" s="29" t="n">
        <f aca="false">D37+D41+D44</f>
        <v>2088600</v>
      </c>
      <c r="E36" s="29" t="n">
        <f aca="false">E37+E41+E44</f>
        <v>2088600</v>
      </c>
      <c r="F36" s="29" t="n">
        <f aca="false">F37+F41+F44</f>
        <v>2088600</v>
      </c>
    </row>
    <row r="37" customFormat="false" ht="22.5" hidden="false" customHeight="false" outlineLevel="0" collapsed="false">
      <c r="A37" s="37" t="s">
        <v>50</v>
      </c>
      <c r="B37" s="39" t="s">
        <v>51</v>
      </c>
      <c r="C37" s="32"/>
      <c r="D37" s="33" t="n">
        <f aca="false">D38+D39+D40</f>
        <v>2088600</v>
      </c>
      <c r="E37" s="33" t="n">
        <f aca="false">E38+E39+E40</f>
        <v>2088600</v>
      </c>
      <c r="F37" s="33" t="n">
        <f aca="false">F38+F39+F40</f>
        <v>2088600</v>
      </c>
    </row>
    <row r="38" customFormat="false" ht="33.75" hidden="false" customHeight="false" outlineLevel="0" collapsed="false">
      <c r="A38" s="34" t="s">
        <v>52</v>
      </c>
      <c r="B38" s="39" t="s">
        <v>51</v>
      </c>
      <c r="C38" s="32" t="s">
        <v>53</v>
      </c>
      <c r="D38" s="33" t="n">
        <v>2033900</v>
      </c>
      <c r="E38" s="33" t="n">
        <v>2033900</v>
      </c>
      <c r="F38" s="33" t="n">
        <v>2033900</v>
      </c>
    </row>
    <row r="39" customFormat="false" ht="22.5" hidden="false" customHeight="false" outlineLevel="0" collapsed="false">
      <c r="A39" s="34" t="s">
        <v>34</v>
      </c>
      <c r="B39" s="39" t="s">
        <v>51</v>
      </c>
      <c r="C39" s="32" t="s">
        <v>35</v>
      </c>
      <c r="D39" s="33" t="n">
        <v>54700</v>
      </c>
      <c r="E39" s="33" t="n">
        <v>54700</v>
      </c>
      <c r="F39" s="33" t="n">
        <v>54700</v>
      </c>
    </row>
    <row r="40" customFormat="false" ht="22.5" hidden="true" customHeight="false" outlineLevel="0" collapsed="false">
      <c r="A40" s="40" t="s">
        <v>54</v>
      </c>
      <c r="B40" s="41" t="s">
        <v>51</v>
      </c>
      <c r="C40" s="42" t="s">
        <v>55</v>
      </c>
      <c r="D40" s="33" t="n">
        <f aca="false">600-600</f>
        <v>0</v>
      </c>
      <c r="E40" s="33" t="n">
        <f aca="false">600-600</f>
        <v>0</v>
      </c>
      <c r="F40" s="33" t="n">
        <f aca="false">600-600</f>
        <v>0</v>
      </c>
    </row>
    <row r="41" customFormat="false" ht="33.75" hidden="true" customHeight="false" outlineLevel="0" collapsed="false">
      <c r="A41" s="34" t="s">
        <v>56</v>
      </c>
      <c r="B41" s="39" t="s">
        <v>57</v>
      </c>
      <c r="C41" s="32"/>
      <c r="D41" s="33" t="n">
        <f aca="false">D42+D43</f>
        <v>0</v>
      </c>
      <c r="E41" s="33" t="n">
        <f aca="false">E42+E43</f>
        <v>0</v>
      </c>
      <c r="F41" s="33" t="n">
        <f aca="false">F42+F43</f>
        <v>0</v>
      </c>
    </row>
    <row r="42" customFormat="false" ht="33.75" hidden="true" customHeight="false" outlineLevel="0" collapsed="false">
      <c r="A42" s="34" t="s">
        <v>52</v>
      </c>
      <c r="B42" s="39" t="s">
        <v>57</v>
      </c>
      <c r="C42" s="32" t="s">
        <v>53</v>
      </c>
      <c r="D42" s="33"/>
      <c r="E42" s="33"/>
      <c r="F42" s="33"/>
    </row>
    <row r="43" customFormat="false" ht="22.5" hidden="true" customHeight="false" outlineLevel="0" collapsed="false">
      <c r="A43" s="34" t="s">
        <v>34</v>
      </c>
      <c r="B43" s="39" t="s">
        <v>57</v>
      </c>
      <c r="C43" s="32" t="s">
        <v>35</v>
      </c>
      <c r="D43" s="33"/>
      <c r="E43" s="33"/>
      <c r="F43" s="33"/>
    </row>
    <row r="44" customFormat="false" ht="11.25" hidden="true" customHeight="false" outlineLevel="0" collapsed="false">
      <c r="A44" s="34" t="s">
        <v>58</v>
      </c>
      <c r="B44" s="39" t="s">
        <v>59</v>
      </c>
      <c r="C44" s="32"/>
      <c r="D44" s="33" t="n">
        <f aca="false">D45</f>
        <v>0</v>
      </c>
      <c r="E44" s="33" t="n">
        <f aca="false">E45</f>
        <v>0</v>
      </c>
      <c r="F44" s="33" t="n">
        <f aca="false">F45</f>
        <v>0</v>
      </c>
    </row>
    <row r="45" customFormat="false" ht="33.75" hidden="true" customHeight="false" outlineLevel="0" collapsed="false">
      <c r="A45" s="34" t="s">
        <v>52</v>
      </c>
      <c r="B45" s="39" t="s">
        <v>59</v>
      </c>
      <c r="C45" s="32" t="s">
        <v>53</v>
      </c>
      <c r="D45" s="33"/>
      <c r="E45" s="33"/>
      <c r="F45" s="33"/>
    </row>
    <row r="46" s="36" customFormat="true" ht="11.25" hidden="false" customHeight="false" outlineLevel="0" collapsed="false">
      <c r="A46" s="26" t="s">
        <v>60</v>
      </c>
      <c r="B46" s="27" t="s">
        <v>61</v>
      </c>
      <c r="C46" s="43"/>
      <c r="D46" s="29" t="n">
        <f aca="false">D47+D50+D54+D58+D62+D66+D69</f>
        <v>9807818</v>
      </c>
      <c r="E46" s="29" t="n">
        <f aca="false">E47+E50+E54+E58+E62+E66+E69</f>
        <v>9807818</v>
      </c>
      <c r="F46" s="29" t="n">
        <f aca="false">F47+F50+F54+F58+F62+F66+F69</f>
        <v>9807818</v>
      </c>
    </row>
    <row r="47" customFormat="false" ht="11.25" hidden="true" customHeight="false" outlineLevel="0" collapsed="false">
      <c r="A47" s="30" t="s">
        <v>62</v>
      </c>
      <c r="B47" s="31" t="s">
        <v>63</v>
      </c>
      <c r="C47" s="24"/>
      <c r="D47" s="33" t="n">
        <f aca="false">D48</f>
        <v>0</v>
      </c>
      <c r="E47" s="33" t="n">
        <f aca="false">E48</f>
        <v>0</v>
      </c>
      <c r="F47" s="33" t="n">
        <f aca="false">F48</f>
        <v>0</v>
      </c>
    </row>
    <row r="48" customFormat="false" ht="11.25" hidden="true" customHeight="false" outlineLevel="0" collapsed="false">
      <c r="A48" s="44" t="s">
        <v>64</v>
      </c>
      <c r="B48" s="45" t="s">
        <v>65</v>
      </c>
      <c r="C48" s="46"/>
      <c r="D48" s="47" t="n">
        <f aca="false">D49</f>
        <v>0</v>
      </c>
      <c r="E48" s="47" t="n">
        <f aca="false">E49</f>
        <v>0</v>
      </c>
      <c r="F48" s="47" t="n">
        <f aca="false">F49</f>
        <v>0</v>
      </c>
    </row>
    <row r="49" customFormat="false" ht="22.5" hidden="true" customHeight="false" outlineLevel="0" collapsed="false">
      <c r="A49" s="40" t="s">
        <v>66</v>
      </c>
      <c r="B49" s="41" t="s">
        <v>65</v>
      </c>
      <c r="C49" s="42" t="s">
        <v>67</v>
      </c>
      <c r="D49" s="33"/>
      <c r="E49" s="33"/>
      <c r="F49" s="33"/>
    </row>
    <row r="50" customFormat="false" ht="11.25" hidden="false" customHeight="false" outlineLevel="0" collapsed="false">
      <c r="A50" s="34" t="s">
        <v>68</v>
      </c>
      <c r="B50" s="31" t="s">
        <v>69</v>
      </c>
      <c r="C50" s="32"/>
      <c r="D50" s="33" t="n">
        <f aca="false">D51</f>
        <v>104576</v>
      </c>
      <c r="E50" s="33" t="n">
        <f aca="false">E51</f>
        <v>104576</v>
      </c>
      <c r="F50" s="33" t="n">
        <f aca="false">F51</f>
        <v>104576</v>
      </c>
    </row>
    <row r="51" customFormat="false" ht="22.5" hidden="false" customHeight="false" outlineLevel="0" collapsed="false">
      <c r="A51" s="37" t="s">
        <v>70</v>
      </c>
      <c r="B51" s="31" t="s">
        <v>71</v>
      </c>
      <c r="C51" s="32"/>
      <c r="D51" s="33" t="n">
        <f aca="false">D52+D53</f>
        <v>104576</v>
      </c>
      <c r="E51" s="33" t="n">
        <f aca="false">E52+E53</f>
        <v>104576</v>
      </c>
      <c r="F51" s="33" t="n">
        <f aca="false">F52+F53</f>
        <v>104576</v>
      </c>
    </row>
    <row r="52" customFormat="false" ht="22.5" hidden="false" customHeight="false" outlineLevel="0" collapsed="false">
      <c r="A52" s="34" t="s">
        <v>34</v>
      </c>
      <c r="B52" s="31" t="s">
        <v>71</v>
      </c>
      <c r="C52" s="32" t="s">
        <v>35</v>
      </c>
      <c r="D52" s="33" t="n">
        <v>1600</v>
      </c>
      <c r="E52" s="33" t="n">
        <v>1600</v>
      </c>
      <c r="F52" s="33" t="n">
        <v>1600</v>
      </c>
    </row>
    <row r="53" customFormat="false" ht="22.5" hidden="false" customHeight="false" outlineLevel="0" collapsed="false">
      <c r="A53" s="34" t="s">
        <v>66</v>
      </c>
      <c r="B53" s="31" t="s">
        <v>71</v>
      </c>
      <c r="C53" s="32" t="s">
        <v>67</v>
      </c>
      <c r="D53" s="33" t="n">
        <v>102976</v>
      </c>
      <c r="E53" s="33" t="n">
        <v>102976</v>
      </c>
      <c r="F53" s="33" t="n">
        <v>102976</v>
      </c>
    </row>
    <row r="54" customFormat="false" ht="22.5" hidden="false" customHeight="false" outlineLevel="0" collapsed="false">
      <c r="A54" s="34" t="s">
        <v>72</v>
      </c>
      <c r="B54" s="31" t="s">
        <v>73</v>
      </c>
      <c r="C54" s="32"/>
      <c r="D54" s="33" t="n">
        <f aca="false">D55</f>
        <v>371240</v>
      </c>
      <c r="E54" s="33" t="n">
        <f aca="false">E55</f>
        <v>371240</v>
      </c>
      <c r="F54" s="33" t="n">
        <f aca="false">F55</f>
        <v>371240</v>
      </c>
    </row>
    <row r="55" customFormat="false" ht="22.5" hidden="false" customHeight="false" outlineLevel="0" collapsed="false">
      <c r="A55" s="44" t="s">
        <v>74</v>
      </c>
      <c r="B55" s="45" t="s">
        <v>75</v>
      </c>
      <c r="C55" s="46"/>
      <c r="D55" s="33" t="n">
        <f aca="false">D56+D57</f>
        <v>371240</v>
      </c>
      <c r="E55" s="33" t="n">
        <f aca="false">E56+E57</f>
        <v>371240</v>
      </c>
      <c r="F55" s="33" t="n">
        <f aca="false">F56+F57</f>
        <v>371240</v>
      </c>
    </row>
    <row r="56" customFormat="false" ht="22.5" hidden="false" customHeight="false" outlineLevel="0" collapsed="false">
      <c r="A56" s="34" t="s">
        <v>34</v>
      </c>
      <c r="B56" s="39" t="s">
        <v>75</v>
      </c>
      <c r="C56" s="32" t="s">
        <v>35</v>
      </c>
      <c r="D56" s="33" t="n">
        <v>6000</v>
      </c>
      <c r="E56" s="33" t="n">
        <v>6000</v>
      </c>
      <c r="F56" s="33" t="n">
        <v>6000</v>
      </c>
    </row>
    <row r="57" customFormat="false" ht="22.5" hidden="false" customHeight="false" outlineLevel="0" collapsed="false">
      <c r="A57" s="34" t="s">
        <v>66</v>
      </c>
      <c r="B57" s="39" t="s">
        <v>75</v>
      </c>
      <c r="C57" s="32" t="s">
        <v>67</v>
      </c>
      <c r="D57" s="33" t="n">
        <v>365240</v>
      </c>
      <c r="E57" s="33" t="n">
        <v>365240</v>
      </c>
      <c r="F57" s="33" t="n">
        <v>365240</v>
      </c>
    </row>
    <row r="58" customFormat="false" ht="11.25" hidden="false" customHeight="false" outlineLevel="0" collapsed="false">
      <c r="A58" s="34" t="s">
        <v>76</v>
      </c>
      <c r="B58" s="31" t="s">
        <v>77</v>
      </c>
      <c r="C58" s="32"/>
      <c r="D58" s="33" t="n">
        <f aca="false">D59</f>
        <v>8755002</v>
      </c>
      <c r="E58" s="33" t="n">
        <f aca="false">E59</f>
        <v>8755002</v>
      </c>
      <c r="F58" s="33" t="n">
        <f aca="false">F59</f>
        <v>8755002</v>
      </c>
    </row>
    <row r="59" customFormat="false" ht="11.25" hidden="false" customHeight="false" outlineLevel="0" collapsed="false">
      <c r="A59" s="37" t="s">
        <v>78</v>
      </c>
      <c r="B59" s="39" t="s">
        <v>79</v>
      </c>
      <c r="C59" s="32"/>
      <c r="D59" s="33" t="n">
        <f aca="false">D60+D61</f>
        <v>8755002</v>
      </c>
      <c r="E59" s="33" t="n">
        <f aca="false">E60+E61</f>
        <v>8755002</v>
      </c>
      <c r="F59" s="33" t="n">
        <f aca="false">F60+F61</f>
        <v>8755002</v>
      </c>
    </row>
    <row r="60" customFormat="false" ht="22.5" hidden="false" customHeight="false" outlineLevel="0" collapsed="false">
      <c r="A60" s="34" t="s">
        <v>34</v>
      </c>
      <c r="B60" s="39" t="s">
        <v>79</v>
      </c>
      <c r="C60" s="32" t="s">
        <v>35</v>
      </c>
      <c r="D60" s="33" t="n">
        <v>136000</v>
      </c>
      <c r="E60" s="33" t="n">
        <v>136000</v>
      </c>
      <c r="F60" s="33" t="n">
        <v>136000</v>
      </c>
    </row>
    <row r="61" customFormat="false" ht="22.5" hidden="false" customHeight="false" outlineLevel="0" collapsed="false">
      <c r="A61" s="34" t="s">
        <v>66</v>
      </c>
      <c r="B61" s="39" t="s">
        <v>79</v>
      </c>
      <c r="C61" s="32" t="s">
        <v>67</v>
      </c>
      <c r="D61" s="33" t="n">
        <v>8619002</v>
      </c>
      <c r="E61" s="33" t="n">
        <v>8619002</v>
      </c>
      <c r="F61" s="33" t="n">
        <v>8619002</v>
      </c>
    </row>
    <row r="62" customFormat="false" ht="11.25" hidden="false" customHeight="false" outlineLevel="0" collapsed="false">
      <c r="A62" s="34" t="s">
        <v>80</v>
      </c>
      <c r="B62" s="31" t="s">
        <v>81</v>
      </c>
      <c r="C62" s="32"/>
      <c r="D62" s="33" t="n">
        <f aca="false">D63</f>
        <v>216000</v>
      </c>
      <c r="E62" s="33" t="n">
        <f aca="false">E63</f>
        <v>216000</v>
      </c>
      <c r="F62" s="33" t="n">
        <f aca="false">F63</f>
        <v>216000</v>
      </c>
    </row>
    <row r="63" customFormat="false" ht="11.25" hidden="false" customHeight="false" outlineLevel="0" collapsed="false">
      <c r="A63" s="37" t="s">
        <v>82</v>
      </c>
      <c r="B63" s="31" t="s">
        <v>83</v>
      </c>
      <c r="C63" s="32"/>
      <c r="D63" s="33" t="n">
        <f aca="false">D64+D65</f>
        <v>216000</v>
      </c>
      <c r="E63" s="33" t="n">
        <f aca="false">E64+E65</f>
        <v>216000</v>
      </c>
      <c r="F63" s="33" t="n">
        <f aca="false">F64+F65</f>
        <v>216000</v>
      </c>
    </row>
    <row r="64" customFormat="false" ht="22.5" hidden="false" customHeight="false" outlineLevel="0" collapsed="false">
      <c r="A64" s="34" t="s">
        <v>34</v>
      </c>
      <c r="B64" s="31" t="s">
        <v>83</v>
      </c>
      <c r="C64" s="32" t="s">
        <v>35</v>
      </c>
      <c r="D64" s="33" t="n">
        <v>3400</v>
      </c>
      <c r="E64" s="33" t="n">
        <v>3400</v>
      </c>
      <c r="F64" s="33" t="n">
        <v>3400</v>
      </c>
    </row>
    <row r="65" customFormat="false" ht="22.5" hidden="false" customHeight="false" outlineLevel="0" collapsed="false">
      <c r="A65" s="34" t="s">
        <v>66</v>
      </c>
      <c r="B65" s="31" t="s">
        <v>83</v>
      </c>
      <c r="C65" s="32" t="s">
        <v>67</v>
      </c>
      <c r="D65" s="33" t="n">
        <v>212600</v>
      </c>
      <c r="E65" s="33" t="n">
        <v>212600</v>
      </c>
      <c r="F65" s="33" t="n">
        <v>212600</v>
      </c>
    </row>
    <row r="66" customFormat="false" ht="22.5" hidden="false" customHeight="false" outlineLevel="0" collapsed="false">
      <c r="A66" s="30" t="s">
        <v>84</v>
      </c>
      <c r="B66" s="31" t="s">
        <v>85</v>
      </c>
      <c r="C66" s="32"/>
      <c r="D66" s="33" t="n">
        <f aca="false">D67</f>
        <v>361000</v>
      </c>
      <c r="E66" s="33" t="n">
        <f aca="false">E67</f>
        <v>361000</v>
      </c>
      <c r="F66" s="33" t="n">
        <f aca="false">F67</f>
        <v>361000</v>
      </c>
    </row>
    <row r="67" customFormat="false" ht="11.25" hidden="false" customHeight="false" outlineLevel="0" collapsed="false">
      <c r="A67" s="30" t="s">
        <v>86</v>
      </c>
      <c r="B67" s="31" t="s">
        <v>87</v>
      </c>
      <c r="C67" s="32"/>
      <c r="D67" s="33" t="n">
        <f aca="false">D68</f>
        <v>361000</v>
      </c>
      <c r="E67" s="33" t="n">
        <f aca="false">E68</f>
        <v>361000</v>
      </c>
      <c r="F67" s="33" t="n">
        <f aca="false">F68</f>
        <v>361000</v>
      </c>
    </row>
    <row r="68" customFormat="false" ht="22.5" hidden="false" customHeight="false" outlineLevel="0" collapsed="false">
      <c r="A68" s="34" t="s">
        <v>66</v>
      </c>
      <c r="B68" s="31" t="s">
        <v>87</v>
      </c>
      <c r="C68" s="32" t="s">
        <v>67</v>
      </c>
      <c r="D68" s="33" t="n">
        <v>361000</v>
      </c>
      <c r="E68" s="33" t="n">
        <v>361000</v>
      </c>
      <c r="F68" s="33" t="n">
        <v>361000</v>
      </c>
    </row>
    <row r="69" customFormat="false" ht="45" hidden="true" customHeight="false" outlineLevel="0" collapsed="false">
      <c r="A69" s="34" t="s">
        <v>88</v>
      </c>
      <c r="B69" s="31" t="s">
        <v>89</v>
      </c>
      <c r="C69" s="32"/>
      <c r="D69" s="33" t="n">
        <f aca="false">D70</f>
        <v>0</v>
      </c>
      <c r="E69" s="33" t="n">
        <f aca="false">E70</f>
        <v>0</v>
      </c>
      <c r="F69" s="33" t="n">
        <f aca="false">F70</f>
        <v>0</v>
      </c>
    </row>
    <row r="70" customFormat="false" ht="11.25" hidden="true" customHeight="false" outlineLevel="0" collapsed="false">
      <c r="A70" s="34" t="s">
        <v>90</v>
      </c>
      <c r="B70" s="31" t="s">
        <v>91</v>
      </c>
      <c r="C70" s="32"/>
      <c r="D70" s="33" t="n">
        <f aca="false">D71</f>
        <v>0</v>
      </c>
      <c r="E70" s="33" t="n">
        <f aca="false">E71</f>
        <v>0</v>
      </c>
      <c r="F70" s="33" t="n">
        <f aca="false">F71</f>
        <v>0</v>
      </c>
    </row>
    <row r="71" customFormat="false" ht="22.5" hidden="true" customHeight="false" outlineLevel="0" collapsed="false">
      <c r="A71" s="34" t="s">
        <v>34</v>
      </c>
      <c r="B71" s="31" t="s">
        <v>91</v>
      </c>
      <c r="C71" s="32" t="s">
        <v>35</v>
      </c>
      <c r="D71" s="33"/>
      <c r="E71" s="33"/>
      <c r="F71" s="33"/>
    </row>
    <row r="72" customFormat="false" ht="22.5" hidden="false" customHeight="false" outlineLevel="0" collapsed="false">
      <c r="A72" s="30" t="s">
        <v>92</v>
      </c>
      <c r="B72" s="31" t="s">
        <v>93</v>
      </c>
      <c r="C72" s="32"/>
      <c r="D72" s="33" t="n">
        <f aca="false">D73+D80+D83+D88</f>
        <v>20360361</v>
      </c>
      <c r="E72" s="33" t="n">
        <f aca="false">E73+E80+E83+E88</f>
        <v>14195926</v>
      </c>
      <c r="F72" s="33" t="n">
        <f aca="false">F73+F80+F83+F88</f>
        <v>14195926</v>
      </c>
    </row>
    <row r="73" customFormat="false" ht="22.5" hidden="false" customHeight="false" outlineLevel="0" collapsed="false">
      <c r="A73" s="30" t="s">
        <v>94</v>
      </c>
      <c r="B73" s="31" t="s">
        <v>95</v>
      </c>
      <c r="C73" s="32"/>
      <c r="D73" s="33" t="n">
        <f aca="false">D74+D78</f>
        <v>1044300</v>
      </c>
      <c r="E73" s="33" t="n">
        <f aca="false">E74+E78</f>
        <v>1044300</v>
      </c>
      <c r="F73" s="33" t="n">
        <f aca="false">F74+F78</f>
        <v>1044300</v>
      </c>
    </row>
    <row r="74" customFormat="false" ht="22.5" hidden="false" customHeight="false" outlineLevel="0" collapsed="false">
      <c r="A74" s="30" t="s">
        <v>96</v>
      </c>
      <c r="B74" s="31" t="s">
        <v>97</v>
      </c>
      <c r="C74" s="32"/>
      <c r="D74" s="33" t="n">
        <f aca="false">D75+D76+D77</f>
        <v>1044300</v>
      </c>
      <c r="E74" s="33" t="n">
        <f aca="false">E75+E76+E77</f>
        <v>1044300</v>
      </c>
      <c r="F74" s="33" t="n">
        <f aca="false">F75+F76+F77</f>
        <v>1044300</v>
      </c>
    </row>
    <row r="75" customFormat="false" ht="33.75" hidden="false" customHeight="false" outlineLevel="0" collapsed="false">
      <c r="A75" s="34" t="s">
        <v>52</v>
      </c>
      <c r="B75" s="31" t="s">
        <v>97</v>
      </c>
      <c r="C75" s="32" t="s">
        <v>53</v>
      </c>
      <c r="D75" s="33" t="n">
        <v>1044300</v>
      </c>
      <c r="E75" s="33" t="n">
        <v>1044300</v>
      </c>
      <c r="F75" s="33" t="n">
        <v>1044300</v>
      </c>
    </row>
    <row r="76" customFormat="false" ht="22.5" hidden="true" customHeight="false" outlineLevel="0" collapsed="false">
      <c r="A76" s="34" t="s">
        <v>34</v>
      </c>
      <c r="B76" s="31" t="s">
        <v>97</v>
      </c>
      <c r="C76" s="32" t="s">
        <v>35</v>
      </c>
      <c r="D76" s="33"/>
      <c r="E76" s="33"/>
      <c r="F76" s="33"/>
    </row>
    <row r="77" customFormat="false" ht="22.5" hidden="true" customHeight="false" outlineLevel="0" collapsed="false">
      <c r="A77" s="34" t="s">
        <v>54</v>
      </c>
      <c r="B77" s="31" t="s">
        <v>97</v>
      </c>
      <c r="C77" s="32" t="s">
        <v>55</v>
      </c>
      <c r="D77" s="33"/>
      <c r="E77" s="33"/>
      <c r="F77" s="33"/>
    </row>
    <row r="78" customFormat="false" ht="11.25" hidden="true" customHeight="false" outlineLevel="0" collapsed="false">
      <c r="A78" s="34" t="s">
        <v>58</v>
      </c>
      <c r="B78" s="31" t="s">
        <v>98</v>
      </c>
      <c r="C78" s="32"/>
      <c r="D78" s="33" t="n">
        <f aca="false">D79</f>
        <v>0</v>
      </c>
      <c r="E78" s="33" t="n">
        <f aca="false">E79</f>
        <v>0</v>
      </c>
      <c r="F78" s="33" t="n">
        <f aca="false">F79</f>
        <v>0</v>
      </c>
    </row>
    <row r="79" customFormat="false" ht="33.75" hidden="true" customHeight="false" outlineLevel="0" collapsed="false">
      <c r="A79" s="34" t="s">
        <v>52</v>
      </c>
      <c r="B79" s="31" t="s">
        <v>98</v>
      </c>
      <c r="C79" s="32" t="s">
        <v>53</v>
      </c>
      <c r="D79" s="33"/>
      <c r="E79" s="33"/>
      <c r="F79" s="33"/>
    </row>
    <row r="80" customFormat="false" ht="33.75" hidden="false" customHeight="false" outlineLevel="0" collapsed="false">
      <c r="A80" s="30" t="s">
        <v>99</v>
      </c>
      <c r="B80" s="39" t="s">
        <v>100</v>
      </c>
      <c r="C80" s="32"/>
      <c r="D80" s="33" t="n">
        <f aca="false">D81</f>
        <v>6987192</v>
      </c>
      <c r="E80" s="33" t="n">
        <f aca="false">E81</f>
        <v>6987192</v>
      </c>
      <c r="F80" s="33" t="n">
        <f aca="false">F81</f>
        <v>6987192</v>
      </c>
    </row>
    <row r="81" customFormat="false" ht="22.5" hidden="false" customHeight="false" outlineLevel="0" collapsed="false">
      <c r="A81" s="48" t="s">
        <v>101</v>
      </c>
      <c r="B81" s="41" t="s">
        <v>102</v>
      </c>
      <c r="C81" s="32"/>
      <c r="D81" s="33" t="n">
        <f aca="false">D82</f>
        <v>6987192</v>
      </c>
      <c r="E81" s="33" t="n">
        <f aca="false">E82</f>
        <v>6987192</v>
      </c>
      <c r="F81" s="33" t="n">
        <f aca="false">F82</f>
        <v>6987192</v>
      </c>
    </row>
    <row r="82" customFormat="false" ht="15.75" hidden="false" customHeight="true" outlineLevel="0" collapsed="false">
      <c r="A82" s="49" t="s">
        <v>66</v>
      </c>
      <c r="B82" s="39" t="s">
        <v>102</v>
      </c>
      <c r="C82" s="50" t="s">
        <v>67</v>
      </c>
      <c r="D82" s="51" t="n">
        <v>6987192</v>
      </c>
      <c r="E82" s="51" t="n">
        <v>6987192</v>
      </c>
      <c r="F82" s="51" t="n">
        <v>6987192</v>
      </c>
    </row>
    <row r="83" customFormat="false" ht="22.5" hidden="true" customHeight="false" outlineLevel="0" collapsed="false">
      <c r="A83" s="34" t="s">
        <v>103</v>
      </c>
      <c r="B83" s="45" t="s">
        <v>104</v>
      </c>
      <c r="C83" s="32"/>
      <c r="D83" s="33" t="n">
        <f aca="false">D84+D86</f>
        <v>0</v>
      </c>
      <c r="E83" s="33" t="n">
        <f aca="false">E84+E86</f>
        <v>0</v>
      </c>
      <c r="F83" s="33" t="n">
        <f aca="false">F84+F86</f>
        <v>0</v>
      </c>
    </row>
    <row r="84" customFormat="false" ht="11.25" hidden="true" customHeight="false" outlineLevel="0" collapsed="false">
      <c r="A84" s="34" t="s">
        <v>105</v>
      </c>
      <c r="B84" s="39" t="s">
        <v>106</v>
      </c>
      <c r="C84" s="32"/>
      <c r="D84" s="33" t="n">
        <f aca="false">D85</f>
        <v>0</v>
      </c>
      <c r="E84" s="33" t="n">
        <f aca="false">E85</f>
        <v>0</v>
      </c>
      <c r="F84" s="33" t="n">
        <f aca="false">F85</f>
        <v>0</v>
      </c>
    </row>
    <row r="85" customFormat="false" ht="12.75" hidden="true" customHeight="true" outlineLevel="0" collapsed="false">
      <c r="A85" s="40" t="s">
        <v>66</v>
      </c>
      <c r="B85" s="39" t="s">
        <v>106</v>
      </c>
      <c r="C85" s="32" t="s">
        <v>67</v>
      </c>
      <c r="D85" s="33"/>
      <c r="E85" s="33"/>
      <c r="F85" s="33"/>
    </row>
    <row r="86" customFormat="false" ht="22.5" hidden="true" customHeight="false" outlineLevel="0" collapsed="false">
      <c r="A86" s="34" t="s">
        <v>107</v>
      </c>
      <c r="B86" s="39" t="s">
        <v>108</v>
      </c>
      <c r="C86" s="32"/>
      <c r="D86" s="33" t="n">
        <f aca="false">D87</f>
        <v>0</v>
      </c>
      <c r="E86" s="33" t="n">
        <f aca="false">E87</f>
        <v>0</v>
      </c>
      <c r="F86" s="33" t="n">
        <f aca="false">F87</f>
        <v>0</v>
      </c>
    </row>
    <row r="87" customFormat="false" ht="15" hidden="true" customHeight="true" outlineLevel="0" collapsed="false">
      <c r="A87" s="34" t="s">
        <v>34</v>
      </c>
      <c r="B87" s="39" t="s">
        <v>108</v>
      </c>
      <c r="C87" s="32" t="s">
        <v>35</v>
      </c>
      <c r="D87" s="33"/>
      <c r="E87" s="33"/>
      <c r="F87" s="33"/>
    </row>
    <row r="88" customFormat="false" ht="22.5" hidden="false" customHeight="false" outlineLevel="0" collapsed="false">
      <c r="A88" s="34" t="s">
        <v>109</v>
      </c>
      <c r="B88" s="5" t="s">
        <v>110</v>
      </c>
      <c r="C88" s="32"/>
      <c r="D88" s="33" t="n">
        <f aca="false">D89</f>
        <v>12328869</v>
      </c>
      <c r="E88" s="33" t="n">
        <f aca="false">E89</f>
        <v>6164434</v>
      </c>
      <c r="F88" s="33" t="n">
        <f aca="false">F89</f>
        <v>6164434</v>
      </c>
    </row>
    <row r="89" customFormat="false" ht="33.75" hidden="false" customHeight="false" outlineLevel="0" collapsed="false">
      <c r="A89" s="34" t="s">
        <v>111</v>
      </c>
      <c r="B89" s="39" t="s">
        <v>112</v>
      </c>
      <c r="C89" s="32"/>
      <c r="D89" s="33" t="n">
        <f aca="false">D90</f>
        <v>12328869</v>
      </c>
      <c r="E89" s="33" t="n">
        <f aca="false">E90</f>
        <v>6164434</v>
      </c>
      <c r="F89" s="33" t="n">
        <f aca="false">F90</f>
        <v>6164434</v>
      </c>
    </row>
    <row r="90" customFormat="false" ht="15" hidden="false" customHeight="true" outlineLevel="0" collapsed="false">
      <c r="A90" s="34" t="s">
        <v>113</v>
      </c>
      <c r="B90" s="39" t="s">
        <v>112</v>
      </c>
      <c r="C90" s="32" t="s">
        <v>114</v>
      </c>
      <c r="D90" s="33" t="n">
        <v>12328869</v>
      </c>
      <c r="E90" s="33" t="n">
        <v>6164434</v>
      </c>
      <c r="F90" s="33" t="n">
        <v>6164434</v>
      </c>
    </row>
    <row r="91" customFormat="false" ht="11.25" hidden="false" customHeight="false" outlineLevel="0" collapsed="false">
      <c r="A91" s="52"/>
      <c r="B91" s="39"/>
      <c r="C91" s="16"/>
      <c r="D91" s="33"/>
      <c r="E91" s="33"/>
      <c r="F91" s="33"/>
    </row>
    <row r="92" s="35" customFormat="true" ht="11.25" hidden="false" customHeight="false" outlineLevel="0" collapsed="false">
      <c r="A92" s="22" t="s">
        <v>115</v>
      </c>
      <c r="B92" s="25" t="s">
        <v>116</v>
      </c>
      <c r="C92" s="24"/>
      <c r="D92" s="20" t="n">
        <f aca="false">D93+D101+D180</f>
        <v>372388183.47</v>
      </c>
      <c r="E92" s="20" t="n">
        <f aca="false">E93+E101+E180</f>
        <v>337139938.47</v>
      </c>
      <c r="F92" s="20" t="n">
        <f aca="false">F93+F101+F180</f>
        <v>333175120.47</v>
      </c>
    </row>
    <row r="93" s="36" customFormat="true" ht="11.25" hidden="false" customHeight="false" outlineLevel="0" collapsed="false">
      <c r="A93" s="26" t="s">
        <v>117</v>
      </c>
      <c r="B93" s="27" t="s">
        <v>118</v>
      </c>
      <c r="C93" s="28"/>
      <c r="D93" s="29" t="n">
        <f aca="false">D94</f>
        <v>2434440.78</v>
      </c>
      <c r="E93" s="29" t="n">
        <f aca="false">E94</f>
        <v>2434440.78</v>
      </c>
      <c r="F93" s="29" t="n">
        <f aca="false">F94</f>
        <v>2434440.78</v>
      </c>
    </row>
    <row r="94" customFormat="false" ht="22.5" hidden="false" customHeight="false" outlineLevel="0" collapsed="false">
      <c r="A94" s="30" t="s">
        <v>119</v>
      </c>
      <c r="B94" s="31" t="s">
        <v>120</v>
      </c>
      <c r="C94" s="32"/>
      <c r="D94" s="33" t="n">
        <f aca="false">D95+D97</f>
        <v>2434440.78</v>
      </c>
      <c r="E94" s="33" t="n">
        <f aca="false">E95+E97</f>
        <v>2434440.78</v>
      </c>
      <c r="F94" s="33" t="n">
        <f aca="false">F95+F97</f>
        <v>2434440.78</v>
      </c>
    </row>
    <row r="95" customFormat="false" ht="22.5" hidden="false" customHeight="false" outlineLevel="0" collapsed="false">
      <c r="A95" s="30" t="s">
        <v>121</v>
      </c>
      <c r="B95" s="31" t="s">
        <v>122</v>
      </c>
      <c r="C95" s="32"/>
      <c r="D95" s="33" t="n">
        <f aca="false">D96</f>
        <v>273392</v>
      </c>
      <c r="E95" s="33" t="n">
        <f aca="false">E96</f>
        <v>273392</v>
      </c>
      <c r="F95" s="33" t="n">
        <f aca="false">F96</f>
        <v>273392</v>
      </c>
    </row>
    <row r="96" customFormat="false" ht="33.75" hidden="false" customHeight="false" outlineLevel="0" collapsed="false">
      <c r="A96" s="34" t="s">
        <v>52</v>
      </c>
      <c r="B96" s="31" t="s">
        <v>122</v>
      </c>
      <c r="C96" s="32" t="s">
        <v>53</v>
      </c>
      <c r="D96" s="33" t="n">
        <v>273392</v>
      </c>
      <c r="E96" s="33" t="n">
        <v>273392</v>
      </c>
      <c r="F96" s="33" t="n">
        <v>273392</v>
      </c>
    </row>
    <row r="97" customFormat="false" ht="11.25" hidden="false" customHeight="false" outlineLevel="0" collapsed="false">
      <c r="A97" s="30" t="s">
        <v>58</v>
      </c>
      <c r="B97" s="31" t="s">
        <v>123</v>
      </c>
      <c r="C97" s="32"/>
      <c r="D97" s="33" t="n">
        <f aca="false">D98+D99+D100</f>
        <v>2161048.78</v>
      </c>
      <c r="E97" s="33" t="n">
        <f aca="false">E98+E99+E100</f>
        <v>2161048.78</v>
      </c>
      <c r="F97" s="33" t="n">
        <f aca="false">F98+F99+F100</f>
        <v>2161048.78</v>
      </c>
    </row>
    <row r="98" customFormat="false" ht="33.75" hidden="false" customHeight="false" outlineLevel="0" collapsed="false">
      <c r="A98" s="34" t="s">
        <v>52</v>
      </c>
      <c r="B98" s="31" t="s">
        <v>123</v>
      </c>
      <c r="C98" s="32" t="s">
        <v>53</v>
      </c>
      <c r="D98" s="33" t="n">
        <v>2143875.46</v>
      </c>
      <c r="E98" s="33" t="n">
        <v>2143875.46</v>
      </c>
      <c r="F98" s="33" t="n">
        <v>2143875.46</v>
      </c>
    </row>
    <row r="99" customFormat="false" ht="22.5" hidden="false" customHeight="false" outlineLevel="0" collapsed="false">
      <c r="A99" s="34" t="s">
        <v>34</v>
      </c>
      <c r="B99" s="31" t="s">
        <v>123</v>
      </c>
      <c r="C99" s="32" t="s">
        <v>35</v>
      </c>
      <c r="D99" s="33" t="n">
        <v>17173.32</v>
      </c>
      <c r="E99" s="33" t="n">
        <v>17173.32</v>
      </c>
      <c r="F99" s="33" t="n">
        <v>17173.32</v>
      </c>
    </row>
    <row r="100" customFormat="false" ht="22.5" hidden="false" customHeight="false" outlineLevel="0" collapsed="false">
      <c r="A100" s="34" t="s">
        <v>54</v>
      </c>
      <c r="B100" s="31" t="s">
        <v>123</v>
      </c>
      <c r="C100" s="32" t="s">
        <v>55</v>
      </c>
      <c r="D100" s="33"/>
      <c r="E100" s="33"/>
      <c r="F100" s="33"/>
    </row>
    <row r="101" s="36" customFormat="true" ht="11.25" hidden="false" customHeight="false" outlineLevel="0" collapsed="false">
      <c r="A101" s="26" t="s">
        <v>124</v>
      </c>
      <c r="B101" s="27" t="s">
        <v>125</v>
      </c>
      <c r="C101" s="28"/>
      <c r="D101" s="29" t="n">
        <f aca="false">D102+D109+D118+D125+D134+D145+D149+D167+D175+D152+D172</f>
        <v>310338869.78</v>
      </c>
      <c r="E101" s="29" t="n">
        <f aca="false">E102+E109+E118+E125+E134+E145+E149+E167+E175+E152+E172</f>
        <v>280765608.13</v>
      </c>
      <c r="F101" s="29" t="n">
        <f aca="false">F102+F109+F118+F125+F134+F145+F149+F167+F175+F152+F172</f>
        <v>276400790.13</v>
      </c>
    </row>
    <row r="102" customFormat="false" ht="11.25" hidden="false" customHeight="false" outlineLevel="0" collapsed="false">
      <c r="A102" s="30" t="s">
        <v>126</v>
      </c>
      <c r="B102" s="31" t="s">
        <v>127</v>
      </c>
      <c r="C102" s="32"/>
      <c r="D102" s="33" t="n">
        <f aca="false">D103+D105+D107</f>
        <v>99390540.65</v>
      </c>
      <c r="E102" s="33" t="n">
        <f aca="false">E103+E105+E107</f>
        <v>94703763</v>
      </c>
      <c r="F102" s="33" t="n">
        <f aca="false">F103+F105+F107</f>
        <v>95204112</v>
      </c>
    </row>
    <row r="103" customFormat="false" ht="45" hidden="false" customHeight="false" outlineLevel="0" collapsed="false">
      <c r="A103" s="37" t="s">
        <v>128</v>
      </c>
      <c r="B103" s="31" t="s">
        <v>129</v>
      </c>
      <c r="C103" s="32"/>
      <c r="D103" s="33" t="n">
        <f aca="false">D104</f>
        <v>64941087</v>
      </c>
      <c r="E103" s="33" t="n">
        <f aca="false">E104</f>
        <v>60744481</v>
      </c>
      <c r="F103" s="33" t="n">
        <f aca="false">F104</f>
        <v>60744481</v>
      </c>
    </row>
    <row r="104" customFormat="false" ht="22.5" hidden="false" customHeight="false" outlineLevel="0" collapsed="false">
      <c r="A104" s="34" t="s">
        <v>28</v>
      </c>
      <c r="B104" s="31" t="s">
        <v>129</v>
      </c>
      <c r="C104" s="16" t="n">
        <v>600</v>
      </c>
      <c r="D104" s="33" t="n">
        <v>64941087</v>
      </c>
      <c r="E104" s="33" t="n">
        <v>60744481</v>
      </c>
      <c r="F104" s="33" t="n">
        <v>60744481</v>
      </c>
    </row>
    <row r="105" customFormat="false" ht="11.25" hidden="false" customHeight="false" outlineLevel="0" collapsed="false">
      <c r="A105" s="30" t="s">
        <v>26</v>
      </c>
      <c r="B105" s="31" t="s">
        <v>130</v>
      </c>
      <c r="C105" s="32"/>
      <c r="D105" s="33" t="n">
        <f aca="false">D106</f>
        <v>34449453.65</v>
      </c>
      <c r="E105" s="33" t="n">
        <f aca="false">E106</f>
        <v>33959282</v>
      </c>
      <c r="F105" s="33" t="n">
        <f aca="false">F106</f>
        <v>34459631</v>
      </c>
    </row>
    <row r="106" customFormat="false" ht="22.5" hidden="false" customHeight="false" outlineLevel="0" collapsed="false">
      <c r="A106" s="34" t="s">
        <v>28</v>
      </c>
      <c r="B106" s="31" t="s">
        <v>130</v>
      </c>
      <c r="C106" s="32" t="s">
        <v>29</v>
      </c>
      <c r="D106" s="33" t="n">
        <v>34449453.65</v>
      </c>
      <c r="E106" s="33" t="n">
        <v>33959282</v>
      </c>
      <c r="F106" s="33" t="n">
        <v>34459631</v>
      </c>
    </row>
    <row r="107" customFormat="false" ht="22.5" hidden="true" customHeight="false" outlineLevel="0" collapsed="false">
      <c r="A107" s="34" t="s">
        <v>131</v>
      </c>
      <c r="B107" s="31" t="s">
        <v>132</v>
      </c>
      <c r="C107" s="32"/>
      <c r="D107" s="33" t="n">
        <f aca="false">D108</f>
        <v>0</v>
      </c>
      <c r="E107" s="33" t="n">
        <f aca="false">E108</f>
        <v>0</v>
      </c>
      <c r="F107" s="33" t="n">
        <f aca="false">F108</f>
        <v>0</v>
      </c>
    </row>
    <row r="108" customFormat="false" ht="22.5" hidden="true" customHeight="false" outlineLevel="0" collapsed="false">
      <c r="A108" s="34" t="s">
        <v>28</v>
      </c>
      <c r="B108" s="31" t="s">
        <v>132</v>
      </c>
      <c r="C108" s="32" t="s">
        <v>29</v>
      </c>
      <c r="D108" s="33"/>
      <c r="E108" s="33"/>
      <c r="F108" s="33"/>
    </row>
    <row r="109" customFormat="false" ht="11.25" hidden="true" customHeight="false" outlineLevel="0" collapsed="false">
      <c r="A109" s="34" t="s">
        <v>133</v>
      </c>
      <c r="B109" s="31" t="s">
        <v>134</v>
      </c>
      <c r="C109" s="32"/>
      <c r="D109" s="33" t="n">
        <f aca="false">D110+D112+D114+D116</f>
        <v>0</v>
      </c>
      <c r="E109" s="33" t="n">
        <f aca="false">E110+E112+E114+E116</f>
        <v>0</v>
      </c>
      <c r="F109" s="33" t="n">
        <f aca="false">F110+F112+F114+F116</f>
        <v>0</v>
      </c>
    </row>
    <row r="110" customFormat="false" ht="11.25" hidden="true" customHeight="false" outlineLevel="0" collapsed="false">
      <c r="A110" s="34" t="s">
        <v>135</v>
      </c>
      <c r="B110" s="31" t="s">
        <v>136</v>
      </c>
      <c r="C110" s="32"/>
      <c r="D110" s="33" t="n">
        <f aca="false">D111</f>
        <v>0</v>
      </c>
      <c r="E110" s="33" t="n">
        <f aca="false">E111</f>
        <v>0</v>
      </c>
      <c r="F110" s="33" t="n">
        <f aca="false">F111</f>
        <v>0</v>
      </c>
    </row>
    <row r="111" customFormat="false" ht="22.5" hidden="true" customHeight="false" outlineLevel="0" collapsed="false">
      <c r="A111" s="34" t="s">
        <v>28</v>
      </c>
      <c r="B111" s="31" t="s">
        <v>136</v>
      </c>
      <c r="C111" s="32" t="s">
        <v>29</v>
      </c>
      <c r="D111" s="33"/>
      <c r="E111" s="33"/>
      <c r="F111" s="33"/>
    </row>
    <row r="112" customFormat="false" ht="11.25" hidden="true" customHeight="false" outlineLevel="0" collapsed="false">
      <c r="A112" s="34" t="s">
        <v>137</v>
      </c>
      <c r="B112" s="31" t="s">
        <v>138</v>
      </c>
      <c r="C112" s="32"/>
      <c r="D112" s="33" t="n">
        <f aca="false">D113</f>
        <v>0</v>
      </c>
      <c r="E112" s="33" t="n">
        <f aca="false">E113</f>
        <v>0</v>
      </c>
      <c r="F112" s="33" t="n">
        <f aca="false">F113</f>
        <v>0</v>
      </c>
    </row>
    <row r="113" customFormat="false" ht="22.5" hidden="true" customHeight="false" outlineLevel="0" collapsed="false">
      <c r="A113" s="34" t="s">
        <v>28</v>
      </c>
      <c r="B113" s="31" t="s">
        <v>138</v>
      </c>
      <c r="C113" s="32" t="s">
        <v>29</v>
      </c>
      <c r="D113" s="33"/>
      <c r="E113" s="33"/>
      <c r="F113" s="33"/>
    </row>
    <row r="114" customFormat="false" ht="11.25" hidden="true" customHeight="false" outlineLevel="0" collapsed="false">
      <c r="A114" s="34" t="s">
        <v>139</v>
      </c>
      <c r="B114" s="31" t="s">
        <v>140</v>
      </c>
      <c r="C114" s="32"/>
      <c r="D114" s="33" t="n">
        <f aca="false">D115</f>
        <v>0</v>
      </c>
      <c r="E114" s="33" t="n">
        <f aca="false">E115</f>
        <v>0</v>
      </c>
      <c r="F114" s="33" t="n">
        <f aca="false">F115</f>
        <v>0</v>
      </c>
    </row>
    <row r="115" customFormat="false" ht="22.5" hidden="true" customHeight="false" outlineLevel="0" collapsed="false">
      <c r="A115" s="34" t="s">
        <v>28</v>
      </c>
      <c r="B115" s="31" t="s">
        <v>140</v>
      </c>
      <c r="C115" s="32" t="s">
        <v>29</v>
      </c>
      <c r="D115" s="33"/>
      <c r="E115" s="33"/>
      <c r="F115" s="33"/>
    </row>
    <row r="116" customFormat="false" ht="22.5" hidden="true" customHeight="false" outlineLevel="0" collapsed="false">
      <c r="A116" s="34" t="s">
        <v>141</v>
      </c>
      <c r="B116" s="31" t="s">
        <v>142</v>
      </c>
      <c r="C116" s="32"/>
      <c r="D116" s="33" t="n">
        <f aca="false">D117</f>
        <v>0</v>
      </c>
      <c r="E116" s="33" t="n">
        <f aca="false">E117</f>
        <v>0</v>
      </c>
      <c r="F116" s="33" t="n">
        <f aca="false">F117</f>
        <v>0</v>
      </c>
    </row>
    <row r="117" customFormat="false" ht="22.5" hidden="true" customHeight="false" outlineLevel="0" collapsed="false">
      <c r="A117" s="34" t="s">
        <v>113</v>
      </c>
      <c r="B117" s="31" t="s">
        <v>142</v>
      </c>
      <c r="C117" s="32" t="s">
        <v>114</v>
      </c>
      <c r="D117" s="33"/>
      <c r="E117" s="33"/>
      <c r="F117" s="33"/>
    </row>
    <row r="118" customFormat="false" ht="11.25" hidden="false" customHeight="false" outlineLevel="0" collapsed="false">
      <c r="A118" s="30" t="s">
        <v>143</v>
      </c>
      <c r="B118" s="31" t="s">
        <v>144</v>
      </c>
      <c r="C118" s="32"/>
      <c r="D118" s="33" t="n">
        <f aca="false">D119+D121+D123</f>
        <v>169605889.13</v>
      </c>
      <c r="E118" s="33" t="n">
        <f aca="false">E119+E121+E123</f>
        <v>161655712.13</v>
      </c>
      <c r="F118" s="33" t="n">
        <f aca="false">F119+F121+F123</f>
        <v>154771231.13</v>
      </c>
    </row>
    <row r="119" customFormat="false" ht="56.25" hidden="false" customHeight="false" outlineLevel="0" collapsed="false">
      <c r="A119" s="37" t="s">
        <v>145</v>
      </c>
      <c r="B119" s="31" t="s">
        <v>146</v>
      </c>
      <c r="C119" s="32"/>
      <c r="D119" s="33" t="n">
        <f aca="false">D120</f>
        <v>155424550</v>
      </c>
      <c r="E119" s="33" t="n">
        <f aca="false">E120</f>
        <v>148274373</v>
      </c>
      <c r="F119" s="33" t="n">
        <f aca="false">F120</f>
        <v>140589892</v>
      </c>
    </row>
    <row r="120" customFormat="false" ht="22.5" hidden="false" customHeight="false" outlineLevel="0" collapsed="false">
      <c r="A120" s="34" t="s">
        <v>28</v>
      </c>
      <c r="B120" s="31" t="s">
        <v>146</v>
      </c>
      <c r="C120" s="32" t="s">
        <v>29</v>
      </c>
      <c r="D120" s="33" t="n">
        <v>155424550</v>
      </c>
      <c r="E120" s="33" t="n">
        <v>148274373</v>
      </c>
      <c r="F120" s="33" t="n">
        <v>140589892</v>
      </c>
    </row>
    <row r="121" customFormat="false" ht="11.25" hidden="false" customHeight="false" outlineLevel="0" collapsed="false">
      <c r="A121" s="30" t="s">
        <v>26</v>
      </c>
      <c r="B121" s="31" t="s">
        <v>147</v>
      </c>
      <c r="C121" s="32"/>
      <c r="D121" s="33" t="n">
        <f aca="false">D122</f>
        <v>14181339.13</v>
      </c>
      <c r="E121" s="33" t="n">
        <f aca="false">E122</f>
        <v>13381339.13</v>
      </c>
      <c r="F121" s="33" t="n">
        <f aca="false">F122</f>
        <v>14181339.13</v>
      </c>
    </row>
    <row r="122" customFormat="false" ht="22.5" hidden="false" customHeight="false" outlineLevel="0" collapsed="false">
      <c r="A122" s="34" t="s">
        <v>28</v>
      </c>
      <c r="B122" s="31" t="s">
        <v>147</v>
      </c>
      <c r="C122" s="32" t="s">
        <v>29</v>
      </c>
      <c r="D122" s="33" t="n">
        <v>14181339.13</v>
      </c>
      <c r="E122" s="33" t="n">
        <v>13381339.13</v>
      </c>
      <c r="F122" s="33" t="n">
        <v>14181339.13</v>
      </c>
    </row>
    <row r="123" customFormat="false" ht="22.5" hidden="true" customHeight="false" outlineLevel="0" collapsed="false">
      <c r="A123" s="34" t="s">
        <v>131</v>
      </c>
      <c r="B123" s="31" t="s">
        <v>148</v>
      </c>
      <c r="C123" s="32"/>
      <c r="D123" s="33" t="n">
        <f aca="false">D124</f>
        <v>0</v>
      </c>
      <c r="E123" s="33" t="n">
        <f aca="false">E124</f>
        <v>0</v>
      </c>
      <c r="F123" s="33" t="n">
        <f aca="false">F124</f>
        <v>0</v>
      </c>
    </row>
    <row r="124" customFormat="false" ht="22.5" hidden="true" customHeight="false" outlineLevel="0" collapsed="false">
      <c r="A124" s="34" t="s">
        <v>28</v>
      </c>
      <c r="B124" s="31" t="s">
        <v>148</v>
      </c>
      <c r="C124" s="32" t="s">
        <v>29</v>
      </c>
      <c r="D124" s="33"/>
      <c r="E124" s="33"/>
      <c r="F124" s="33"/>
    </row>
    <row r="125" customFormat="false" ht="11.25" hidden="true" customHeight="false" outlineLevel="0" collapsed="false">
      <c r="A125" s="34" t="s">
        <v>149</v>
      </c>
      <c r="B125" s="31" t="s">
        <v>150</v>
      </c>
      <c r="C125" s="32"/>
      <c r="D125" s="33" t="n">
        <f aca="false">D126+D128+D130+D132</f>
        <v>0</v>
      </c>
      <c r="E125" s="33" t="n">
        <f aca="false">E126+E128+E130+E132</f>
        <v>0</v>
      </c>
      <c r="F125" s="33" t="n">
        <f aca="false">F126+F128+F130+F132</f>
        <v>0</v>
      </c>
    </row>
    <row r="126" customFormat="false" ht="11.25" hidden="true" customHeight="false" outlineLevel="0" collapsed="false">
      <c r="A126" s="34" t="s">
        <v>135</v>
      </c>
      <c r="B126" s="31" t="s">
        <v>151</v>
      </c>
      <c r="C126" s="32"/>
      <c r="D126" s="33" t="n">
        <f aca="false">D127</f>
        <v>0</v>
      </c>
      <c r="E126" s="33" t="n">
        <f aca="false">E127</f>
        <v>0</v>
      </c>
      <c r="F126" s="33" t="n">
        <f aca="false">F127</f>
        <v>0</v>
      </c>
    </row>
    <row r="127" customFormat="false" ht="22.5" hidden="true" customHeight="false" outlineLevel="0" collapsed="false">
      <c r="A127" s="34" t="s">
        <v>28</v>
      </c>
      <c r="B127" s="31" t="s">
        <v>151</v>
      </c>
      <c r="C127" s="32" t="s">
        <v>29</v>
      </c>
      <c r="D127" s="33"/>
      <c r="E127" s="33"/>
      <c r="F127" s="33"/>
    </row>
    <row r="128" customFormat="false" ht="11.25" hidden="true" customHeight="false" outlineLevel="0" collapsed="false">
      <c r="A128" s="34" t="s">
        <v>137</v>
      </c>
      <c r="B128" s="31" t="s">
        <v>152</v>
      </c>
      <c r="C128" s="32"/>
      <c r="D128" s="33" t="n">
        <f aca="false">D129</f>
        <v>0</v>
      </c>
      <c r="E128" s="33" t="n">
        <f aca="false">E129</f>
        <v>0</v>
      </c>
      <c r="F128" s="33" t="n">
        <f aca="false">F129</f>
        <v>0</v>
      </c>
    </row>
    <row r="129" customFormat="false" ht="22.5" hidden="true" customHeight="false" outlineLevel="0" collapsed="false">
      <c r="A129" s="34" t="s">
        <v>28</v>
      </c>
      <c r="B129" s="31" t="s">
        <v>152</v>
      </c>
      <c r="C129" s="32" t="s">
        <v>29</v>
      </c>
      <c r="D129" s="33" t="n">
        <f aca="false">242989+90000-332989</f>
        <v>0</v>
      </c>
      <c r="E129" s="33" t="n">
        <f aca="false">242989+90000-332989</f>
        <v>0</v>
      </c>
      <c r="F129" s="33" t="n">
        <f aca="false">242989+90000-332989</f>
        <v>0</v>
      </c>
    </row>
    <row r="130" customFormat="false" ht="11.25" hidden="true" customHeight="false" outlineLevel="0" collapsed="false">
      <c r="A130" s="34" t="s">
        <v>139</v>
      </c>
      <c r="B130" s="31" t="s">
        <v>153</v>
      </c>
      <c r="C130" s="32"/>
      <c r="D130" s="33" t="n">
        <f aca="false">D131</f>
        <v>0</v>
      </c>
      <c r="E130" s="33" t="n">
        <f aca="false">E131</f>
        <v>0</v>
      </c>
      <c r="F130" s="33" t="n">
        <f aca="false">F131</f>
        <v>0</v>
      </c>
    </row>
    <row r="131" customFormat="false" ht="22.5" hidden="true" customHeight="false" outlineLevel="0" collapsed="false">
      <c r="A131" s="34" t="s">
        <v>28</v>
      </c>
      <c r="B131" s="31" t="s">
        <v>153</v>
      </c>
      <c r="C131" s="32" t="s">
        <v>29</v>
      </c>
      <c r="D131" s="33"/>
      <c r="E131" s="33"/>
      <c r="F131" s="33"/>
    </row>
    <row r="132" customFormat="false" ht="11.25" hidden="true" customHeight="false" outlineLevel="0" collapsed="false">
      <c r="A132" s="34" t="s">
        <v>154</v>
      </c>
      <c r="B132" s="31" t="s">
        <v>155</v>
      </c>
      <c r="C132" s="32"/>
      <c r="D132" s="33" t="n">
        <f aca="false">D133</f>
        <v>0</v>
      </c>
      <c r="E132" s="33" t="n">
        <f aca="false">E133</f>
        <v>0</v>
      </c>
      <c r="F132" s="33" t="n">
        <f aca="false">F133</f>
        <v>0</v>
      </c>
    </row>
    <row r="133" customFormat="false" ht="22.5" hidden="true" customHeight="false" outlineLevel="0" collapsed="false">
      <c r="A133" s="34" t="s">
        <v>28</v>
      </c>
      <c r="B133" s="31" t="s">
        <v>155</v>
      </c>
      <c r="C133" s="32" t="s">
        <v>29</v>
      </c>
      <c r="D133" s="33"/>
      <c r="E133" s="33"/>
      <c r="F133" s="33"/>
    </row>
    <row r="134" customFormat="false" ht="22.5" hidden="false" customHeight="false" outlineLevel="0" collapsed="false">
      <c r="A134" s="34" t="s">
        <v>156</v>
      </c>
      <c r="B134" s="31" t="s">
        <v>157</v>
      </c>
      <c r="C134" s="32"/>
      <c r="D134" s="33" t="n">
        <f aca="false">D135+D137+D139+D143+D141</f>
        <v>13274042</v>
      </c>
      <c r="E134" s="33" t="n">
        <f aca="false">E135+E137+E139+E143+E141</f>
        <v>11843724</v>
      </c>
      <c r="F134" s="33" t="n">
        <f aca="false">F135+F137+F139+F143+F141</f>
        <v>13516055</v>
      </c>
    </row>
    <row r="135" customFormat="false" ht="33.75" hidden="false" customHeight="false" outlineLevel="0" collapsed="false">
      <c r="A135" s="34" t="s">
        <v>158</v>
      </c>
      <c r="B135" s="31" t="s">
        <v>159</v>
      </c>
      <c r="C135" s="32"/>
      <c r="D135" s="33" t="n">
        <f aca="false">D136</f>
        <v>303277</v>
      </c>
      <c r="E135" s="33" t="n">
        <f aca="false">E136</f>
        <v>303277</v>
      </c>
      <c r="F135" s="33" t="n">
        <f aca="false">F136</f>
        <v>303277</v>
      </c>
    </row>
    <row r="136" customFormat="false" ht="22.5" hidden="false" customHeight="false" outlineLevel="0" collapsed="false">
      <c r="A136" s="34" t="s">
        <v>28</v>
      </c>
      <c r="B136" s="31" t="s">
        <v>159</v>
      </c>
      <c r="C136" s="32" t="s">
        <v>29</v>
      </c>
      <c r="D136" s="33" t="n">
        <v>303277</v>
      </c>
      <c r="E136" s="33" t="n">
        <v>303277</v>
      </c>
      <c r="F136" s="33" t="n">
        <v>303277</v>
      </c>
    </row>
    <row r="137" customFormat="false" ht="22.5" hidden="false" customHeight="false" outlineLevel="0" collapsed="false">
      <c r="A137" s="53" t="s">
        <v>160</v>
      </c>
      <c r="B137" s="31" t="s">
        <v>161</v>
      </c>
      <c r="C137" s="32"/>
      <c r="D137" s="33" t="n">
        <f aca="false">D138</f>
        <v>8497544</v>
      </c>
      <c r="E137" s="33" t="n">
        <f aca="false">E138</f>
        <v>8067226</v>
      </c>
      <c r="F137" s="33" t="n">
        <f aca="false">F138</f>
        <v>7843557</v>
      </c>
    </row>
    <row r="138" customFormat="false" ht="22.5" hidden="false" customHeight="false" outlineLevel="0" collapsed="false">
      <c r="A138" s="34" t="s">
        <v>28</v>
      </c>
      <c r="B138" s="31" t="s">
        <v>161</v>
      </c>
      <c r="C138" s="32" t="s">
        <v>29</v>
      </c>
      <c r="D138" s="33" t="n">
        <v>8497544</v>
      </c>
      <c r="E138" s="33" t="n">
        <v>8067226</v>
      </c>
      <c r="F138" s="33" t="n">
        <v>7843557</v>
      </c>
    </row>
    <row r="139" customFormat="false" ht="33.75" hidden="false" customHeight="false" outlineLevel="0" collapsed="false">
      <c r="A139" s="30" t="s">
        <v>162</v>
      </c>
      <c r="B139" s="31" t="s">
        <v>163</v>
      </c>
      <c r="C139" s="32"/>
      <c r="D139" s="33" t="n">
        <f aca="false">D140</f>
        <v>2973221</v>
      </c>
      <c r="E139" s="33" t="n">
        <f aca="false">E140</f>
        <v>2973221</v>
      </c>
      <c r="F139" s="33" t="n">
        <f aca="false">F140</f>
        <v>2973221</v>
      </c>
    </row>
    <row r="140" customFormat="false" ht="22.5" hidden="false" customHeight="false" outlineLevel="0" collapsed="false">
      <c r="A140" s="34" t="s">
        <v>28</v>
      </c>
      <c r="B140" s="31" t="s">
        <v>163</v>
      </c>
      <c r="C140" s="32" t="s">
        <v>29</v>
      </c>
      <c r="D140" s="33" t="n">
        <v>2973221</v>
      </c>
      <c r="E140" s="33" t="n">
        <v>2973221</v>
      </c>
      <c r="F140" s="33" t="n">
        <v>2973221</v>
      </c>
    </row>
    <row r="141" customFormat="false" ht="11.25" hidden="true" customHeight="false" outlineLevel="0" collapsed="false">
      <c r="A141" s="30" t="s">
        <v>26</v>
      </c>
      <c r="B141" s="54" t="s">
        <v>164</v>
      </c>
      <c r="C141" s="32"/>
      <c r="D141" s="33" t="n">
        <f aca="false">D142</f>
        <v>0</v>
      </c>
      <c r="E141" s="33" t="n">
        <f aca="false">E142</f>
        <v>0</v>
      </c>
      <c r="F141" s="33" t="n">
        <f aca="false">F142</f>
        <v>0</v>
      </c>
    </row>
    <row r="142" customFormat="false" ht="22.5" hidden="true" customHeight="false" outlineLevel="0" collapsed="false">
      <c r="A142" s="34" t="s">
        <v>28</v>
      </c>
      <c r="B142" s="54" t="s">
        <v>164</v>
      </c>
      <c r="C142" s="32" t="s">
        <v>29</v>
      </c>
      <c r="D142" s="33"/>
      <c r="E142" s="33"/>
      <c r="F142" s="33"/>
    </row>
    <row r="143" customFormat="false" ht="22.5" hidden="false" customHeight="false" outlineLevel="0" collapsed="false">
      <c r="A143" s="30" t="s">
        <v>165</v>
      </c>
      <c r="B143" s="31" t="s">
        <v>166</v>
      </c>
      <c r="C143" s="32"/>
      <c r="D143" s="33" t="n">
        <f aca="false">D144</f>
        <v>1500000</v>
      </c>
      <c r="E143" s="33" t="n">
        <f aca="false">E144</f>
        <v>500000</v>
      </c>
      <c r="F143" s="33" t="n">
        <f aca="false">F144</f>
        <v>2396000</v>
      </c>
    </row>
    <row r="144" customFormat="false" ht="22.5" hidden="false" customHeight="false" outlineLevel="0" collapsed="false">
      <c r="A144" s="34" t="s">
        <v>28</v>
      </c>
      <c r="B144" s="31" t="s">
        <v>166</v>
      </c>
      <c r="C144" s="32" t="s">
        <v>29</v>
      </c>
      <c r="D144" s="33" t="n">
        <v>1500000</v>
      </c>
      <c r="E144" s="33" t="n">
        <v>500000</v>
      </c>
      <c r="F144" s="33" t="n">
        <v>2396000</v>
      </c>
    </row>
    <row r="145" customFormat="false" ht="11.25" hidden="false" customHeight="false" outlineLevel="0" collapsed="false">
      <c r="A145" s="30" t="s">
        <v>167</v>
      </c>
      <c r="B145" s="31" t="s">
        <v>168</v>
      </c>
      <c r="C145" s="32"/>
      <c r="D145" s="33" t="n">
        <f aca="false">D146</f>
        <v>4084156</v>
      </c>
      <c r="E145" s="33" t="n">
        <f aca="false">E146</f>
        <v>2456566</v>
      </c>
      <c r="F145" s="33" t="n">
        <f aca="false">F146</f>
        <v>2456566</v>
      </c>
    </row>
    <row r="146" customFormat="false" ht="11.25" hidden="false" customHeight="false" outlineLevel="0" collapsed="false">
      <c r="A146" s="34" t="s">
        <v>169</v>
      </c>
      <c r="B146" s="31" t="s">
        <v>170</v>
      </c>
      <c r="C146" s="32"/>
      <c r="D146" s="33" t="n">
        <f aca="false">D147+D148</f>
        <v>4084156</v>
      </c>
      <c r="E146" s="33" t="n">
        <f aca="false">E147+E148</f>
        <v>2456566</v>
      </c>
      <c r="F146" s="33" t="n">
        <f aca="false">F147+F148</f>
        <v>2456566</v>
      </c>
    </row>
    <row r="147" customFormat="false" ht="22.5" hidden="false" customHeight="false" outlineLevel="0" collapsed="false">
      <c r="A147" s="34" t="s">
        <v>34</v>
      </c>
      <c r="B147" s="31" t="s">
        <v>170</v>
      </c>
      <c r="C147" s="32" t="s">
        <v>35</v>
      </c>
      <c r="D147" s="33" t="n">
        <v>17000</v>
      </c>
      <c r="E147" s="33" t="n">
        <v>17000</v>
      </c>
      <c r="F147" s="33" t="n">
        <v>17000</v>
      </c>
    </row>
    <row r="148" customFormat="false" ht="22.5" hidden="false" customHeight="false" outlineLevel="0" collapsed="false">
      <c r="A148" s="34" t="s">
        <v>66</v>
      </c>
      <c r="B148" s="31" t="s">
        <v>170</v>
      </c>
      <c r="C148" s="32" t="s">
        <v>67</v>
      </c>
      <c r="D148" s="33" t="n">
        <v>4067156</v>
      </c>
      <c r="E148" s="33" t="n">
        <v>2439566</v>
      </c>
      <c r="F148" s="33" t="n">
        <v>2439566</v>
      </c>
    </row>
    <row r="149" customFormat="false" ht="11.25" hidden="false" customHeight="false" outlineLevel="0" collapsed="false">
      <c r="A149" s="34" t="s">
        <v>171</v>
      </c>
      <c r="B149" s="31" t="s">
        <v>172</v>
      </c>
      <c r="C149" s="32"/>
      <c r="D149" s="33" t="n">
        <f aca="false">D150</f>
        <v>8436960</v>
      </c>
      <c r="E149" s="33" t="n">
        <f aca="false">E150</f>
        <v>8436960</v>
      </c>
      <c r="F149" s="33" t="n">
        <f aca="false">F150</f>
        <v>8436960</v>
      </c>
    </row>
    <row r="150" customFormat="false" ht="45" hidden="false" customHeight="false" outlineLevel="0" collapsed="false">
      <c r="A150" s="34" t="s">
        <v>173</v>
      </c>
      <c r="B150" s="31" t="s">
        <v>174</v>
      </c>
      <c r="C150" s="32"/>
      <c r="D150" s="33" t="n">
        <f aca="false">D151</f>
        <v>8436960</v>
      </c>
      <c r="E150" s="33" t="n">
        <f aca="false">E151</f>
        <v>8436960</v>
      </c>
      <c r="F150" s="33" t="n">
        <f aca="false">F151</f>
        <v>8436960</v>
      </c>
    </row>
    <row r="151" customFormat="false" ht="22.5" hidden="false" customHeight="false" outlineLevel="0" collapsed="false">
      <c r="A151" s="34" t="s">
        <v>28</v>
      </c>
      <c r="B151" s="31" t="s">
        <v>174</v>
      </c>
      <c r="C151" s="32" t="s">
        <v>29</v>
      </c>
      <c r="D151" s="33" t="n">
        <v>8436960</v>
      </c>
      <c r="E151" s="33" t="n">
        <v>8436960</v>
      </c>
      <c r="F151" s="33" t="n">
        <v>8436960</v>
      </c>
    </row>
    <row r="152" customFormat="false" ht="11.25" hidden="false" customHeight="false" outlineLevel="0" collapsed="false">
      <c r="A152" s="34" t="s">
        <v>175</v>
      </c>
      <c r="B152" s="31" t="s">
        <v>176</v>
      </c>
      <c r="C152" s="32"/>
      <c r="D152" s="33" t="n">
        <f aca="false">D153+D158</f>
        <v>5344000</v>
      </c>
      <c r="E152" s="33" t="n">
        <f aca="false">E153+E158+E156+E165</f>
        <v>0</v>
      </c>
      <c r="F152" s="33" t="n">
        <f aca="false">F153+F158+F156+F165</f>
        <v>0</v>
      </c>
    </row>
    <row r="153" customFormat="false" ht="11.25" hidden="false" customHeight="false" outlineLevel="0" collapsed="false">
      <c r="A153" s="34" t="s">
        <v>177</v>
      </c>
      <c r="B153" s="31" t="s">
        <v>178</v>
      </c>
      <c r="C153" s="32"/>
      <c r="D153" s="33" t="n">
        <f aca="false">D154+D161+D156</f>
        <v>2400000</v>
      </c>
      <c r="E153" s="33" t="n">
        <f aca="false">E154+E161+E156</f>
        <v>0</v>
      </c>
      <c r="F153" s="33" t="n">
        <f aca="false">F154+F161+F156</f>
        <v>0</v>
      </c>
    </row>
    <row r="154" customFormat="false" ht="22.5" hidden="true" customHeight="false" outlineLevel="0" collapsed="false">
      <c r="A154" s="34" t="s">
        <v>179</v>
      </c>
      <c r="B154" s="31" t="s">
        <v>180</v>
      </c>
      <c r="C154" s="32"/>
      <c r="D154" s="33" t="n">
        <f aca="false">D155</f>
        <v>0</v>
      </c>
      <c r="E154" s="33" t="n">
        <f aca="false">E155</f>
        <v>0</v>
      </c>
      <c r="F154" s="33" t="n">
        <f aca="false">F155</f>
        <v>0</v>
      </c>
    </row>
    <row r="155" customFormat="false" ht="22.5" hidden="true" customHeight="false" outlineLevel="0" collapsed="false">
      <c r="A155" s="34" t="s">
        <v>34</v>
      </c>
      <c r="B155" s="31" t="s">
        <v>180</v>
      </c>
      <c r="C155" s="32" t="s">
        <v>29</v>
      </c>
      <c r="D155" s="33"/>
      <c r="E155" s="33"/>
      <c r="F155" s="33"/>
    </row>
    <row r="156" customFormat="false" ht="22.5" hidden="false" customHeight="false" outlineLevel="0" collapsed="false">
      <c r="A156" s="34" t="s">
        <v>181</v>
      </c>
      <c r="B156" s="55" t="s">
        <v>182</v>
      </c>
      <c r="C156" s="32"/>
      <c r="D156" s="33" t="n">
        <f aca="false">D157</f>
        <v>2400000</v>
      </c>
      <c r="E156" s="33" t="n">
        <f aca="false">E157</f>
        <v>0</v>
      </c>
      <c r="F156" s="33" t="n">
        <f aca="false">F157</f>
        <v>0</v>
      </c>
    </row>
    <row r="157" customFormat="false" ht="22.5" hidden="false" customHeight="false" outlineLevel="0" collapsed="false">
      <c r="A157" s="34" t="s">
        <v>34</v>
      </c>
      <c r="B157" s="55" t="s">
        <v>182</v>
      </c>
      <c r="C157" s="32" t="s">
        <v>29</v>
      </c>
      <c r="D157" s="33" t="n">
        <v>2400000</v>
      </c>
      <c r="E157" s="33"/>
      <c r="F157" s="33"/>
    </row>
    <row r="158" customFormat="false" ht="11.25" hidden="false" customHeight="false" outlineLevel="0" collapsed="false">
      <c r="A158" s="56" t="s">
        <v>183</v>
      </c>
      <c r="B158" s="31" t="s">
        <v>184</v>
      </c>
      <c r="C158" s="32"/>
      <c r="D158" s="33" t="n">
        <f aca="false">D159+D163+D165</f>
        <v>2944000</v>
      </c>
      <c r="E158" s="33" t="n">
        <f aca="false">E159+E163</f>
        <v>0</v>
      </c>
      <c r="F158" s="33" t="n">
        <f aca="false">F159+F163</f>
        <v>0</v>
      </c>
    </row>
    <row r="159" customFormat="false" ht="22.5" hidden="true" customHeight="false" outlineLevel="0" collapsed="false">
      <c r="A159" s="34" t="s">
        <v>185</v>
      </c>
      <c r="B159" s="31" t="s">
        <v>186</v>
      </c>
      <c r="C159" s="32"/>
      <c r="D159" s="33" t="n">
        <f aca="false">D160</f>
        <v>0</v>
      </c>
      <c r="E159" s="33" t="n">
        <f aca="false">E160</f>
        <v>0</v>
      </c>
      <c r="F159" s="33" t="n">
        <f aca="false">F160</f>
        <v>0</v>
      </c>
    </row>
    <row r="160" customFormat="false" ht="22.5" hidden="true" customHeight="false" outlineLevel="0" collapsed="false">
      <c r="A160" s="34" t="s">
        <v>34</v>
      </c>
      <c r="B160" s="31" t="s">
        <v>186</v>
      </c>
      <c r="C160" s="32" t="s">
        <v>29</v>
      </c>
      <c r="D160" s="33"/>
      <c r="E160" s="33"/>
      <c r="F160" s="33"/>
    </row>
    <row r="161" customFormat="false" ht="22.5" hidden="true" customHeight="false" outlineLevel="0" collapsed="false">
      <c r="A161" s="34" t="s">
        <v>187</v>
      </c>
      <c r="B161" s="55" t="s">
        <v>188</v>
      </c>
      <c r="C161" s="32"/>
      <c r="D161" s="33" t="n">
        <f aca="false">D162</f>
        <v>0</v>
      </c>
      <c r="E161" s="33" t="n">
        <f aca="false">E162</f>
        <v>0</v>
      </c>
      <c r="F161" s="33" t="n">
        <f aca="false">F162</f>
        <v>0</v>
      </c>
    </row>
    <row r="162" customFormat="false" ht="22.5" hidden="true" customHeight="false" outlineLevel="0" collapsed="false">
      <c r="A162" s="34" t="s">
        <v>34</v>
      </c>
      <c r="B162" s="55" t="s">
        <v>188</v>
      </c>
      <c r="C162" s="32" t="s">
        <v>29</v>
      </c>
      <c r="D162" s="33"/>
      <c r="E162" s="33"/>
      <c r="F162" s="33"/>
    </row>
    <row r="163" customFormat="false" ht="22.5" hidden="true" customHeight="false" outlineLevel="0" collapsed="false">
      <c r="A163" s="34" t="s">
        <v>189</v>
      </c>
      <c r="B163" s="55" t="s">
        <v>190</v>
      </c>
      <c r="C163" s="32"/>
      <c r="D163" s="33" t="n">
        <f aca="false">D164</f>
        <v>0</v>
      </c>
      <c r="E163" s="33" t="n">
        <f aca="false">E164</f>
        <v>0</v>
      </c>
      <c r="F163" s="33" t="n">
        <f aca="false">F164</f>
        <v>0</v>
      </c>
    </row>
    <row r="164" customFormat="false" ht="22.5" hidden="true" customHeight="false" outlineLevel="0" collapsed="false">
      <c r="A164" s="34" t="s">
        <v>34</v>
      </c>
      <c r="B164" s="55" t="s">
        <v>190</v>
      </c>
      <c r="C164" s="32" t="s">
        <v>29</v>
      </c>
      <c r="D164" s="33"/>
      <c r="E164" s="33"/>
      <c r="F164" s="33"/>
    </row>
    <row r="165" customFormat="false" ht="22.5" hidden="false" customHeight="false" outlineLevel="0" collapsed="false">
      <c r="A165" s="34" t="s">
        <v>191</v>
      </c>
      <c r="B165" s="55" t="s">
        <v>192</v>
      </c>
      <c r="C165" s="32"/>
      <c r="D165" s="33" t="n">
        <f aca="false">D166</f>
        <v>2944000</v>
      </c>
      <c r="E165" s="33" t="n">
        <f aca="false">E166</f>
        <v>0</v>
      </c>
      <c r="F165" s="33" t="n">
        <f aca="false">F166</f>
        <v>0</v>
      </c>
    </row>
    <row r="166" customFormat="false" ht="22.5" hidden="false" customHeight="false" outlineLevel="0" collapsed="false">
      <c r="A166" s="34" t="s">
        <v>34</v>
      </c>
      <c r="B166" s="55" t="s">
        <v>192</v>
      </c>
      <c r="C166" s="32" t="s">
        <v>29</v>
      </c>
      <c r="D166" s="33" t="n">
        <v>2944000</v>
      </c>
      <c r="E166" s="33"/>
      <c r="F166" s="33"/>
    </row>
    <row r="167" customFormat="false" ht="11.25" hidden="false" customHeight="false" outlineLevel="0" collapsed="false">
      <c r="A167" s="57" t="s">
        <v>193</v>
      </c>
      <c r="B167" s="31" t="s">
        <v>194</v>
      </c>
      <c r="C167" s="32"/>
      <c r="D167" s="33" t="n">
        <f aca="false">D168+D170</f>
        <v>8534399</v>
      </c>
      <c r="E167" s="33" t="n">
        <f aca="false">E168+E170</f>
        <v>0</v>
      </c>
      <c r="F167" s="33" t="n">
        <f aca="false">F168+F170</f>
        <v>0</v>
      </c>
    </row>
    <row r="168" customFormat="false" ht="45" hidden="false" customHeight="false" outlineLevel="0" collapsed="false">
      <c r="A168" s="34" t="s">
        <v>195</v>
      </c>
      <c r="B168" s="31" t="s">
        <v>196</v>
      </c>
      <c r="C168" s="32"/>
      <c r="D168" s="33" t="n">
        <f aca="false">D169</f>
        <v>8534399</v>
      </c>
      <c r="E168" s="33" t="n">
        <f aca="false">E169</f>
        <v>0</v>
      </c>
      <c r="F168" s="33" t="n">
        <f aca="false">F169</f>
        <v>0</v>
      </c>
    </row>
    <row r="169" customFormat="false" ht="22.5" hidden="false" customHeight="false" outlineLevel="0" collapsed="false">
      <c r="A169" s="34" t="s">
        <v>28</v>
      </c>
      <c r="B169" s="31" t="s">
        <v>196</v>
      </c>
      <c r="C169" s="32" t="s">
        <v>29</v>
      </c>
      <c r="D169" s="33" t="n">
        <v>8534399</v>
      </c>
      <c r="E169" s="33"/>
      <c r="F169" s="33"/>
    </row>
    <row r="170" customFormat="false" ht="11.25" hidden="true" customHeight="false" outlineLevel="0" collapsed="false">
      <c r="A170" s="30" t="s">
        <v>26</v>
      </c>
      <c r="B170" s="31" t="s">
        <v>197</v>
      </c>
      <c r="C170" s="32"/>
      <c r="D170" s="33" t="n">
        <f aca="false">D171</f>
        <v>0</v>
      </c>
      <c r="E170" s="33" t="n">
        <f aca="false">E171</f>
        <v>0</v>
      </c>
      <c r="F170" s="33" t="n">
        <f aca="false">F171</f>
        <v>0</v>
      </c>
    </row>
    <row r="171" customFormat="false" ht="22.5" hidden="true" customHeight="false" outlineLevel="0" collapsed="false">
      <c r="A171" s="34" t="s">
        <v>28</v>
      </c>
      <c r="B171" s="31" t="s">
        <v>197</v>
      </c>
      <c r="C171" s="32" t="s">
        <v>29</v>
      </c>
      <c r="D171" s="33"/>
      <c r="E171" s="33"/>
      <c r="F171" s="33"/>
    </row>
    <row r="172" customFormat="false" ht="11.25" hidden="false" customHeight="false" outlineLevel="0" collapsed="false">
      <c r="A172" s="34" t="s">
        <v>198</v>
      </c>
      <c r="B172" s="31" t="s">
        <v>199</v>
      </c>
      <c r="C172" s="32"/>
      <c r="D172" s="33" t="n">
        <f aca="false">D173</f>
        <v>1668883</v>
      </c>
      <c r="E172" s="33" t="n">
        <f aca="false">E173</f>
        <v>1668883</v>
      </c>
      <c r="F172" s="33" t="n">
        <f aca="false">F173</f>
        <v>2015866</v>
      </c>
    </row>
    <row r="173" customFormat="false" ht="33.75" hidden="false" customHeight="false" outlineLevel="0" collapsed="false">
      <c r="A173" s="34" t="s">
        <v>200</v>
      </c>
      <c r="B173" s="31" t="s">
        <v>201</v>
      </c>
      <c r="C173" s="32"/>
      <c r="D173" s="33" t="n">
        <f aca="false">D174</f>
        <v>1668883</v>
      </c>
      <c r="E173" s="33" t="n">
        <f aca="false">E174</f>
        <v>1668883</v>
      </c>
      <c r="F173" s="33" t="n">
        <f aca="false">F174</f>
        <v>2015866</v>
      </c>
    </row>
    <row r="174" customFormat="false" ht="22.5" hidden="false" customHeight="false" outlineLevel="0" collapsed="false">
      <c r="A174" s="34" t="s">
        <v>28</v>
      </c>
      <c r="B174" s="31" t="s">
        <v>201</v>
      </c>
      <c r="C174" s="32" t="s">
        <v>29</v>
      </c>
      <c r="D174" s="33" t="n">
        <v>1668883</v>
      </c>
      <c r="E174" s="33" t="n">
        <v>1668883</v>
      </c>
      <c r="F174" s="33" t="n">
        <v>2015866</v>
      </c>
    </row>
    <row r="175" customFormat="false" ht="22.5" hidden="true" customHeight="false" outlineLevel="0" collapsed="false">
      <c r="A175" s="34" t="s">
        <v>202</v>
      </c>
      <c r="B175" s="31" t="s">
        <v>203</v>
      </c>
      <c r="C175" s="32"/>
      <c r="D175" s="33" t="n">
        <f aca="false">D176+D178</f>
        <v>0</v>
      </c>
      <c r="E175" s="33" t="n">
        <f aca="false">E176+E178</f>
        <v>0</v>
      </c>
      <c r="F175" s="33" t="n">
        <f aca="false">F176+F178</f>
        <v>0</v>
      </c>
    </row>
    <row r="176" customFormat="false" ht="33.75" hidden="true" customHeight="false" outlineLevel="0" collapsed="false">
      <c r="A176" s="34" t="s">
        <v>204</v>
      </c>
      <c r="B176" s="31" t="s">
        <v>205</v>
      </c>
      <c r="C176" s="32"/>
      <c r="D176" s="33" t="n">
        <f aca="false">D177</f>
        <v>0</v>
      </c>
      <c r="E176" s="33" t="n">
        <f aca="false">E177</f>
        <v>0</v>
      </c>
      <c r="F176" s="33" t="n">
        <f aca="false">F177</f>
        <v>0</v>
      </c>
    </row>
    <row r="177" customFormat="false" ht="22.5" hidden="true" customHeight="false" outlineLevel="0" collapsed="false">
      <c r="A177" s="34" t="s">
        <v>113</v>
      </c>
      <c r="B177" s="31" t="s">
        <v>205</v>
      </c>
      <c r="C177" s="32" t="s">
        <v>114</v>
      </c>
      <c r="D177" s="33"/>
      <c r="E177" s="33"/>
      <c r="F177" s="33"/>
    </row>
    <row r="178" customFormat="false" ht="33.75" hidden="true" customHeight="false" outlineLevel="0" collapsed="false">
      <c r="A178" s="34" t="s">
        <v>206</v>
      </c>
      <c r="B178" s="31" t="s">
        <v>207</v>
      </c>
      <c r="C178" s="32"/>
      <c r="D178" s="33" t="n">
        <f aca="false">D179</f>
        <v>0</v>
      </c>
      <c r="E178" s="33" t="n">
        <f aca="false">E179</f>
        <v>0</v>
      </c>
      <c r="F178" s="33" t="n">
        <f aca="false">F179</f>
        <v>0</v>
      </c>
    </row>
    <row r="179" customFormat="false" ht="22.5" hidden="true" customHeight="false" outlineLevel="0" collapsed="false">
      <c r="A179" s="34" t="s">
        <v>28</v>
      </c>
      <c r="B179" s="31" t="s">
        <v>207</v>
      </c>
      <c r="C179" s="32" t="s">
        <v>114</v>
      </c>
      <c r="D179" s="33"/>
      <c r="E179" s="33"/>
      <c r="F179" s="33"/>
    </row>
    <row r="180" s="36" customFormat="true" ht="11.25" hidden="false" customHeight="false" outlineLevel="0" collapsed="false">
      <c r="A180" s="26" t="s">
        <v>208</v>
      </c>
      <c r="B180" s="27" t="s">
        <v>209</v>
      </c>
      <c r="C180" s="28"/>
      <c r="D180" s="29" t="n">
        <f aca="false">D181+D189+D192+D186</f>
        <v>59614872.91</v>
      </c>
      <c r="E180" s="29" t="n">
        <f aca="false">E181+E189+E192+E186</f>
        <v>53939889.56</v>
      </c>
      <c r="F180" s="29" t="n">
        <f aca="false">F181+F189+F192+F186</f>
        <v>54339889.56</v>
      </c>
    </row>
    <row r="181" customFormat="false" ht="22.5" hidden="false" customHeight="false" outlineLevel="0" collapsed="false">
      <c r="A181" s="30" t="s">
        <v>210</v>
      </c>
      <c r="B181" s="31" t="s">
        <v>211</v>
      </c>
      <c r="C181" s="32"/>
      <c r="D181" s="33" t="n">
        <f aca="false">D182+D184</f>
        <v>40504726.91</v>
      </c>
      <c r="E181" s="33" t="n">
        <f aca="false">E182+E184</f>
        <v>39050679.56</v>
      </c>
      <c r="F181" s="33" t="n">
        <f aca="false">F182+F184</f>
        <v>39473679.56</v>
      </c>
    </row>
    <row r="182" customFormat="false" ht="11.25" hidden="false" customHeight="false" outlineLevel="0" collapsed="false">
      <c r="A182" s="30" t="s">
        <v>26</v>
      </c>
      <c r="B182" s="31" t="s">
        <v>212</v>
      </c>
      <c r="C182" s="32"/>
      <c r="D182" s="33" t="n">
        <f aca="false">D183</f>
        <v>40504726.91</v>
      </c>
      <c r="E182" s="33" t="n">
        <f aca="false">E183</f>
        <v>39050679.56</v>
      </c>
      <c r="F182" s="33" t="n">
        <f aca="false">F183</f>
        <v>39473679.56</v>
      </c>
    </row>
    <row r="183" customFormat="false" ht="22.5" hidden="false" customHeight="false" outlineLevel="0" collapsed="false">
      <c r="A183" s="34" t="s">
        <v>28</v>
      </c>
      <c r="B183" s="31" t="s">
        <v>212</v>
      </c>
      <c r="C183" s="32" t="s">
        <v>29</v>
      </c>
      <c r="D183" s="33" t="n">
        <v>40504726.91</v>
      </c>
      <c r="E183" s="33" t="n">
        <v>39050679.56</v>
      </c>
      <c r="F183" s="33" t="n">
        <v>39473679.56</v>
      </c>
    </row>
    <row r="184" customFormat="false" ht="22.5" hidden="true" customHeight="false" outlineLevel="0" collapsed="false">
      <c r="A184" s="34" t="s">
        <v>131</v>
      </c>
      <c r="B184" s="31" t="s">
        <v>213</v>
      </c>
      <c r="C184" s="32"/>
      <c r="D184" s="33" t="n">
        <f aca="false">D185</f>
        <v>0</v>
      </c>
      <c r="E184" s="33" t="n">
        <f aca="false">E185</f>
        <v>0</v>
      </c>
      <c r="F184" s="33" t="n">
        <f aca="false">F185</f>
        <v>0</v>
      </c>
    </row>
    <row r="185" customFormat="false" ht="22.5" hidden="true" customHeight="false" outlineLevel="0" collapsed="false">
      <c r="A185" s="34"/>
      <c r="B185" s="31" t="s">
        <v>213</v>
      </c>
      <c r="C185" s="32" t="s">
        <v>29</v>
      </c>
      <c r="D185" s="33"/>
      <c r="E185" s="33"/>
      <c r="F185" s="33"/>
    </row>
    <row r="186" customFormat="false" ht="22.5" hidden="false" customHeight="false" outlineLevel="0" collapsed="false">
      <c r="A186" s="34" t="s">
        <v>214</v>
      </c>
      <c r="B186" s="31" t="s">
        <v>215</v>
      </c>
      <c r="C186" s="32"/>
      <c r="D186" s="33" t="n">
        <f aca="false">D187</f>
        <v>13745340</v>
      </c>
      <c r="E186" s="33" t="n">
        <f aca="false">E187</f>
        <v>14889210</v>
      </c>
      <c r="F186" s="33" t="n">
        <f aca="false">F187</f>
        <v>14866210</v>
      </c>
    </row>
    <row r="187" customFormat="false" ht="11.25" hidden="false" customHeight="false" outlineLevel="0" collapsed="false">
      <c r="A187" s="30" t="s">
        <v>26</v>
      </c>
      <c r="B187" s="31" t="s">
        <v>216</v>
      </c>
      <c r="C187" s="32"/>
      <c r="D187" s="33" t="n">
        <f aca="false">D188</f>
        <v>13745340</v>
      </c>
      <c r="E187" s="33" t="n">
        <f aca="false">E188</f>
        <v>14889210</v>
      </c>
      <c r="F187" s="33" t="n">
        <f aca="false">F188</f>
        <v>14866210</v>
      </c>
    </row>
    <row r="188" customFormat="false" ht="22.5" hidden="false" customHeight="false" outlineLevel="0" collapsed="false">
      <c r="A188" s="34" t="s">
        <v>28</v>
      </c>
      <c r="B188" s="31" t="s">
        <v>216</v>
      </c>
      <c r="C188" s="32" t="s">
        <v>29</v>
      </c>
      <c r="D188" s="33" t="n">
        <v>13745340</v>
      </c>
      <c r="E188" s="33" t="n">
        <v>14889210</v>
      </c>
      <c r="F188" s="33" t="n">
        <v>14866210</v>
      </c>
    </row>
    <row r="189" customFormat="false" ht="11.25" hidden="false" customHeight="false" outlineLevel="0" collapsed="false">
      <c r="A189" s="34" t="s">
        <v>217</v>
      </c>
      <c r="B189" s="31" t="s">
        <v>218</v>
      </c>
      <c r="C189" s="32"/>
      <c r="D189" s="33" t="n">
        <f aca="false">D190</f>
        <v>5364806</v>
      </c>
      <c r="E189" s="33" t="n">
        <f aca="false">E190</f>
        <v>0</v>
      </c>
      <c r="F189" s="33" t="n">
        <f aca="false">F190</f>
        <v>0</v>
      </c>
    </row>
    <row r="190" customFormat="false" ht="67.5" hidden="false" customHeight="false" outlineLevel="0" collapsed="false">
      <c r="A190" s="34" t="s">
        <v>219</v>
      </c>
      <c r="B190" s="31" t="s">
        <v>220</v>
      </c>
      <c r="C190" s="32"/>
      <c r="D190" s="33" t="n">
        <f aca="false">D191</f>
        <v>5364806</v>
      </c>
      <c r="E190" s="33" t="n">
        <f aca="false">E191</f>
        <v>0</v>
      </c>
      <c r="F190" s="33" t="n">
        <f aca="false">F191</f>
        <v>0</v>
      </c>
    </row>
    <row r="191" customFormat="false" ht="22.5" hidden="false" customHeight="false" outlineLevel="0" collapsed="false">
      <c r="A191" s="34" t="s">
        <v>28</v>
      </c>
      <c r="B191" s="31" t="s">
        <v>220</v>
      </c>
      <c r="C191" s="32" t="s">
        <v>29</v>
      </c>
      <c r="D191" s="33" t="n">
        <v>5364806</v>
      </c>
      <c r="E191" s="33"/>
      <c r="F191" s="33"/>
    </row>
    <row r="192" customFormat="false" ht="11.25" hidden="true" customHeight="false" outlineLevel="0" collapsed="false">
      <c r="A192" s="34" t="s">
        <v>221</v>
      </c>
      <c r="B192" s="31" t="s">
        <v>222</v>
      </c>
      <c r="C192" s="32"/>
      <c r="D192" s="33" t="n">
        <f aca="false">D193</f>
        <v>0</v>
      </c>
      <c r="E192" s="33" t="n">
        <f aca="false">E193</f>
        <v>0</v>
      </c>
      <c r="F192" s="33" t="n">
        <f aca="false">F193</f>
        <v>0</v>
      </c>
    </row>
    <row r="193" customFormat="false" ht="22.5" hidden="true" customHeight="false" outlineLevel="0" collapsed="false">
      <c r="A193" s="58" t="s">
        <v>223</v>
      </c>
      <c r="B193" s="31" t="s">
        <v>224</v>
      </c>
      <c r="C193" s="32"/>
      <c r="D193" s="33" t="n">
        <f aca="false">D194</f>
        <v>0</v>
      </c>
      <c r="E193" s="33" t="n">
        <f aca="false">E194</f>
        <v>0</v>
      </c>
      <c r="F193" s="33" t="n">
        <f aca="false">F194</f>
        <v>0</v>
      </c>
    </row>
    <row r="194" customFormat="false" ht="22.5" hidden="true" customHeight="false" outlineLevel="0" collapsed="false">
      <c r="A194" s="34" t="s">
        <v>28</v>
      </c>
      <c r="B194" s="31" t="s">
        <v>224</v>
      </c>
      <c r="C194" s="32" t="s">
        <v>29</v>
      </c>
      <c r="D194" s="33"/>
      <c r="E194" s="33"/>
      <c r="F194" s="33"/>
    </row>
    <row r="195" customFormat="false" ht="11.25" hidden="false" customHeight="false" outlineLevel="0" collapsed="false">
      <c r="A195" s="34"/>
      <c r="B195" s="39"/>
      <c r="C195" s="16"/>
      <c r="D195" s="33"/>
      <c r="E195" s="33"/>
      <c r="F195" s="33"/>
    </row>
    <row r="196" s="35" customFormat="true" ht="21.75" hidden="false" customHeight="false" outlineLevel="0" collapsed="false">
      <c r="A196" s="22" t="s">
        <v>225</v>
      </c>
      <c r="B196" s="25" t="s">
        <v>226</v>
      </c>
      <c r="C196" s="24"/>
      <c r="D196" s="20" t="n">
        <f aca="false">D197+D227+D256</f>
        <v>8422284</v>
      </c>
      <c r="E196" s="20" t="n">
        <f aca="false">E197+E227+E256</f>
        <v>7321995</v>
      </c>
      <c r="F196" s="20" t="n">
        <f aca="false">F197+F227+F256</f>
        <v>8938318</v>
      </c>
    </row>
    <row r="197" s="36" customFormat="true" ht="22.5" hidden="false" customHeight="false" outlineLevel="0" collapsed="false">
      <c r="A197" s="26" t="s">
        <v>227</v>
      </c>
      <c r="B197" s="27" t="s">
        <v>228</v>
      </c>
      <c r="C197" s="28"/>
      <c r="D197" s="29" t="n">
        <f aca="false">D198+D201+D204+D212+D219</f>
        <v>1260966</v>
      </c>
      <c r="E197" s="29" t="n">
        <f aca="false">E198+E201+E204+E212+E219</f>
        <v>675573</v>
      </c>
      <c r="F197" s="29" t="n">
        <f aca="false">F198+F201+F204+F212+F219</f>
        <v>535000</v>
      </c>
    </row>
    <row r="198" s="36" customFormat="true" ht="11.25" hidden="true" customHeight="false" outlineLevel="0" collapsed="false">
      <c r="A198" s="34" t="s">
        <v>229</v>
      </c>
      <c r="B198" s="31" t="s">
        <v>230</v>
      </c>
      <c r="C198" s="32"/>
      <c r="D198" s="33" t="n">
        <f aca="false">D199</f>
        <v>0</v>
      </c>
      <c r="E198" s="33" t="n">
        <f aca="false">E199</f>
        <v>0</v>
      </c>
      <c r="F198" s="33" t="n">
        <f aca="false">F199</f>
        <v>0</v>
      </c>
    </row>
    <row r="199" s="36" customFormat="true" ht="11.25" hidden="true" customHeight="false" outlineLevel="0" collapsed="false">
      <c r="A199" s="30" t="s">
        <v>231</v>
      </c>
      <c r="B199" s="31" t="s">
        <v>232</v>
      </c>
      <c r="C199" s="32"/>
      <c r="D199" s="33" t="n">
        <f aca="false">D200</f>
        <v>0</v>
      </c>
      <c r="E199" s="33" t="n">
        <f aca="false">E200</f>
        <v>0</v>
      </c>
      <c r="F199" s="33" t="n">
        <f aca="false">F200</f>
        <v>0</v>
      </c>
    </row>
    <row r="200" s="36" customFormat="true" ht="22.5" hidden="true" customHeight="false" outlineLevel="0" collapsed="false">
      <c r="A200" s="34" t="s">
        <v>113</v>
      </c>
      <c r="B200" s="31" t="s">
        <v>232</v>
      </c>
      <c r="C200" s="32" t="s">
        <v>114</v>
      </c>
      <c r="D200" s="33"/>
      <c r="E200" s="33"/>
      <c r="F200" s="33"/>
    </row>
    <row r="201" customFormat="false" ht="11.25" hidden="false" customHeight="false" outlineLevel="0" collapsed="false">
      <c r="A201" s="34" t="s">
        <v>233</v>
      </c>
      <c r="B201" s="31" t="s">
        <v>234</v>
      </c>
      <c r="C201" s="32"/>
      <c r="D201" s="33" t="n">
        <f aca="false">D202</f>
        <v>1260966</v>
      </c>
      <c r="E201" s="33" t="n">
        <f aca="false">E202</f>
        <v>535000</v>
      </c>
      <c r="F201" s="33" t="n">
        <f aca="false">F202</f>
        <v>535000</v>
      </c>
    </row>
    <row r="202" customFormat="false" ht="11.25" hidden="false" customHeight="false" outlineLevel="0" collapsed="false">
      <c r="A202" s="34" t="s">
        <v>235</v>
      </c>
      <c r="B202" s="31" t="s">
        <v>236</v>
      </c>
      <c r="C202" s="32"/>
      <c r="D202" s="33" t="n">
        <f aca="false">D203</f>
        <v>1260966</v>
      </c>
      <c r="E202" s="33" t="n">
        <f aca="false">E203</f>
        <v>535000</v>
      </c>
      <c r="F202" s="33" t="n">
        <f aca="false">F203</f>
        <v>535000</v>
      </c>
    </row>
    <row r="203" customFormat="false" ht="22.5" hidden="false" customHeight="false" outlineLevel="0" collapsed="false">
      <c r="A203" s="34" t="s">
        <v>66</v>
      </c>
      <c r="B203" s="31" t="s">
        <v>236</v>
      </c>
      <c r="C203" s="32" t="s">
        <v>67</v>
      </c>
      <c r="D203" s="33" t="n">
        <v>1260966</v>
      </c>
      <c r="E203" s="33" t="n">
        <v>535000</v>
      </c>
      <c r="F203" s="33" t="n">
        <v>535000</v>
      </c>
    </row>
    <row r="204" customFormat="false" ht="33.75" hidden="false" customHeight="false" outlineLevel="0" collapsed="false">
      <c r="A204" s="30" t="s">
        <v>237</v>
      </c>
      <c r="B204" s="31" t="s">
        <v>238</v>
      </c>
      <c r="C204" s="32"/>
      <c r="D204" s="33" t="n">
        <f aca="false">D210+D205+D207</f>
        <v>0</v>
      </c>
      <c r="E204" s="33" t="n">
        <f aca="false">E210+E205+E207</f>
        <v>140573</v>
      </c>
      <c r="F204" s="33" t="n">
        <f aca="false">F210+F205+F207</f>
        <v>0</v>
      </c>
    </row>
    <row r="205" customFormat="false" ht="33.75" hidden="false" customHeight="false" outlineLevel="0" collapsed="false">
      <c r="A205" s="30" t="s">
        <v>239</v>
      </c>
      <c r="B205" s="31" t="s">
        <v>240</v>
      </c>
      <c r="C205" s="32"/>
      <c r="D205" s="33" t="n">
        <f aca="false">D206</f>
        <v>0</v>
      </c>
      <c r="E205" s="33" t="n">
        <f aca="false">E206</f>
        <v>140573</v>
      </c>
      <c r="F205" s="33" t="n">
        <f aca="false">F206</f>
        <v>0</v>
      </c>
    </row>
    <row r="206" customFormat="false" ht="22.5" hidden="false" customHeight="false" outlineLevel="0" collapsed="false">
      <c r="A206" s="34" t="s">
        <v>34</v>
      </c>
      <c r="B206" s="31" t="s">
        <v>240</v>
      </c>
      <c r="C206" s="32" t="s">
        <v>35</v>
      </c>
      <c r="D206" s="33"/>
      <c r="E206" s="33" t="n">
        <v>140573</v>
      </c>
      <c r="F206" s="33"/>
    </row>
    <row r="207" customFormat="false" ht="22.5" hidden="true" customHeight="false" outlineLevel="0" collapsed="false">
      <c r="A207" s="30" t="s">
        <v>241</v>
      </c>
      <c r="B207" s="31" t="s">
        <v>242</v>
      </c>
      <c r="C207" s="32"/>
      <c r="D207" s="33" t="n">
        <f aca="false">D208</f>
        <v>0</v>
      </c>
      <c r="E207" s="33" t="n">
        <f aca="false">E208</f>
        <v>0</v>
      </c>
      <c r="F207" s="33" t="n">
        <f aca="false">F208</f>
        <v>0</v>
      </c>
    </row>
    <row r="208" customFormat="false" ht="22.5" hidden="true" customHeight="false" outlineLevel="0" collapsed="false">
      <c r="A208" s="34" t="s">
        <v>34</v>
      </c>
      <c r="B208" s="31" t="s">
        <v>242</v>
      </c>
      <c r="C208" s="32" t="s">
        <v>35</v>
      </c>
      <c r="D208" s="33"/>
      <c r="E208" s="33"/>
      <c r="F208" s="33"/>
    </row>
    <row r="209" customFormat="false" ht="11.25" hidden="true" customHeight="false" outlineLevel="0" collapsed="false">
      <c r="A209" s="30"/>
      <c r="B209" s="31"/>
      <c r="C209" s="32"/>
      <c r="D209" s="33"/>
      <c r="E209" s="33"/>
      <c r="F209" s="33"/>
    </row>
    <row r="210" customFormat="false" ht="22.5" hidden="true" customHeight="false" outlineLevel="0" collapsed="false">
      <c r="A210" s="30" t="s">
        <v>243</v>
      </c>
      <c r="B210" s="31" t="s">
        <v>244</v>
      </c>
      <c r="C210" s="32"/>
      <c r="D210" s="33" t="n">
        <f aca="false">D211</f>
        <v>0</v>
      </c>
      <c r="E210" s="33" t="n">
        <f aca="false">E211</f>
        <v>0</v>
      </c>
      <c r="F210" s="33" t="n">
        <f aca="false">F211</f>
        <v>0</v>
      </c>
    </row>
    <row r="211" customFormat="false" ht="22.5" hidden="true" customHeight="false" outlineLevel="0" collapsed="false">
      <c r="A211" s="34" t="s">
        <v>34</v>
      </c>
      <c r="B211" s="31" t="s">
        <v>244</v>
      </c>
      <c r="C211" s="32" t="s">
        <v>35</v>
      </c>
      <c r="D211" s="33"/>
      <c r="E211" s="33"/>
      <c r="F211" s="33"/>
    </row>
    <row r="212" s="35" customFormat="true" ht="22.5" hidden="true" customHeight="false" outlineLevel="0" collapsed="false">
      <c r="A212" s="30" t="s">
        <v>245</v>
      </c>
      <c r="B212" s="31" t="s">
        <v>246</v>
      </c>
      <c r="C212" s="32"/>
      <c r="D212" s="33" t="n">
        <f aca="false">D213+D215+D217</f>
        <v>0</v>
      </c>
      <c r="E212" s="33" t="n">
        <f aca="false">E213+E215+E217</f>
        <v>0</v>
      </c>
      <c r="F212" s="33" t="n">
        <f aca="false">F213+F215+F217</f>
        <v>0</v>
      </c>
    </row>
    <row r="213" s="35" customFormat="true" ht="22.5" hidden="true" customHeight="false" outlineLevel="0" collapsed="false">
      <c r="A213" s="30" t="s">
        <v>247</v>
      </c>
      <c r="B213" s="31" t="s">
        <v>248</v>
      </c>
      <c r="C213" s="32"/>
      <c r="D213" s="33" t="n">
        <f aca="false">D214</f>
        <v>0</v>
      </c>
      <c r="E213" s="33" t="n">
        <f aca="false">E214</f>
        <v>0</v>
      </c>
      <c r="F213" s="33" t="n">
        <f aca="false">F214</f>
        <v>0</v>
      </c>
    </row>
    <row r="214" s="35" customFormat="true" ht="22.5" hidden="true" customHeight="false" outlineLevel="0" collapsed="false">
      <c r="A214" s="34" t="s">
        <v>113</v>
      </c>
      <c r="B214" s="31" t="s">
        <v>248</v>
      </c>
      <c r="C214" s="32" t="s">
        <v>114</v>
      </c>
      <c r="D214" s="33"/>
      <c r="E214" s="33"/>
      <c r="F214" s="33"/>
    </row>
    <row r="215" s="35" customFormat="true" ht="22.5" hidden="true" customHeight="false" outlineLevel="0" collapsed="false">
      <c r="A215" s="30" t="s">
        <v>249</v>
      </c>
      <c r="B215" s="31" t="s">
        <v>250</v>
      </c>
      <c r="C215" s="32"/>
      <c r="D215" s="33" t="n">
        <f aca="false">D216</f>
        <v>0</v>
      </c>
      <c r="E215" s="33" t="n">
        <f aca="false">E216</f>
        <v>0</v>
      </c>
      <c r="F215" s="33" t="n">
        <f aca="false">F216</f>
        <v>0</v>
      </c>
    </row>
    <row r="216" s="35" customFormat="true" ht="22.5" hidden="true" customHeight="false" outlineLevel="0" collapsed="false">
      <c r="A216" s="34" t="s">
        <v>113</v>
      </c>
      <c r="B216" s="31" t="s">
        <v>250</v>
      </c>
      <c r="C216" s="32" t="s">
        <v>114</v>
      </c>
      <c r="D216" s="33"/>
      <c r="E216" s="33"/>
      <c r="F216" s="33"/>
    </row>
    <row r="217" s="35" customFormat="true" ht="22.5" hidden="true" customHeight="false" outlineLevel="0" collapsed="false">
      <c r="A217" s="30" t="s">
        <v>141</v>
      </c>
      <c r="B217" s="31" t="s">
        <v>251</v>
      </c>
      <c r="C217" s="32"/>
      <c r="D217" s="33" t="n">
        <f aca="false">D218</f>
        <v>0</v>
      </c>
      <c r="E217" s="33" t="n">
        <f aca="false">E218</f>
        <v>0</v>
      </c>
      <c r="F217" s="33" t="n">
        <f aca="false">F218</f>
        <v>0</v>
      </c>
    </row>
    <row r="218" s="35" customFormat="true" ht="22.5" hidden="true" customHeight="false" outlineLevel="0" collapsed="false">
      <c r="A218" s="34" t="s">
        <v>113</v>
      </c>
      <c r="B218" s="31" t="s">
        <v>251</v>
      </c>
      <c r="C218" s="32" t="s">
        <v>114</v>
      </c>
      <c r="D218" s="33"/>
      <c r="E218" s="33"/>
      <c r="F218" s="33"/>
    </row>
    <row r="219" s="35" customFormat="true" ht="22.5" hidden="true" customHeight="false" outlineLevel="0" collapsed="false">
      <c r="A219" s="30" t="s">
        <v>252</v>
      </c>
      <c r="B219" s="31" t="s">
        <v>253</v>
      </c>
      <c r="C219" s="32"/>
      <c r="D219" s="33" t="n">
        <f aca="false">D220+D222+D224</f>
        <v>0</v>
      </c>
      <c r="E219" s="33" t="n">
        <f aca="false">E220+E222+E224</f>
        <v>0</v>
      </c>
      <c r="F219" s="33" t="n">
        <f aca="false">F220+F222+F224</f>
        <v>0</v>
      </c>
    </row>
    <row r="220" s="35" customFormat="true" ht="22.5" hidden="true" customHeight="false" outlineLevel="0" collapsed="false">
      <c r="A220" s="30" t="s">
        <v>254</v>
      </c>
      <c r="B220" s="31" t="s">
        <v>255</v>
      </c>
      <c r="C220" s="32"/>
      <c r="D220" s="33" t="n">
        <f aca="false">D221</f>
        <v>0</v>
      </c>
      <c r="E220" s="33" t="n">
        <f aca="false">E221</f>
        <v>0</v>
      </c>
      <c r="F220" s="33" t="n">
        <f aca="false">F221</f>
        <v>0</v>
      </c>
    </row>
    <row r="221" s="35" customFormat="true" ht="22.5" hidden="true" customHeight="false" outlineLevel="0" collapsed="false">
      <c r="A221" s="30" t="s">
        <v>113</v>
      </c>
      <c r="B221" s="31" t="s">
        <v>255</v>
      </c>
      <c r="C221" s="32" t="s">
        <v>114</v>
      </c>
      <c r="D221" s="33"/>
      <c r="E221" s="33"/>
      <c r="F221" s="33"/>
    </row>
    <row r="222" s="35" customFormat="true" ht="22.5" hidden="true" customHeight="false" outlineLevel="0" collapsed="false">
      <c r="A222" s="30" t="s">
        <v>256</v>
      </c>
      <c r="B222" s="31" t="s">
        <v>257</v>
      </c>
      <c r="C222" s="32"/>
      <c r="D222" s="33" t="n">
        <f aca="false">D223</f>
        <v>0</v>
      </c>
      <c r="E222" s="33" t="n">
        <f aca="false">E223</f>
        <v>0</v>
      </c>
      <c r="F222" s="33" t="n">
        <f aca="false">F223</f>
        <v>0</v>
      </c>
    </row>
    <row r="223" s="35" customFormat="true" ht="22.5" hidden="true" customHeight="false" outlineLevel="0" collapsed="false">
      <c r="A223" s="30" t="s">
        <v>113</v>
      </c>
      <c r="B223" s="31" t="s">
        <v>257</v>
      </c>
      <c r="C223" s="32" t="s">
        <v>114</v>
      </c>
      <c r="D223" s="33"/>
      <c r="E223" s="33"/>
      <c r="F223" s="33"/>
    </row>
    <row r="224" s="35" customFormat="true" ht="22.5" hidden="true" customHeight="false" outlineLevel="0" collapsed="false">
      <c r="A224" s="30" t="s">
        <v>258</v>
      </c>
      <c r="B224" s="31" t="s">
        <v>259</v>
      </c>
      <c r="C224" s="32"/>
      <c r="D224" s="33" t="n">
        <f aca="false">D225</f>
        <v>0</v>
      </c>
      <c r="E224" s="33" t="n">
        <f aca="false">E225</f>
        <v>0</v>
      </c>
      <c r="F224" s="33" t="n">
        <f aca="false">F225</f>
        <v>0</v>
      </c>
    </row>
    <row r="225" s="35" customFormat="true" ht="22.5" hidden="true" customHeight="false" outlineLevel="0" collapsed="false">
      <c r="A225" s="30" t="s">
        <v>113</v>
      </c>
      <c r="B225" s="31" t="s">
        <v>259</v>
      </c>
      <c r="C225" s="32" t="s">
        <v>114</v>
      </c>
      <c r="D225" s="33"/>
      <c r="E225" s="33"/>
      <c r="F225" s="33"/>
    </row>
    <row r="226" s="35" customFormat="true" ht="11.25" hidden="false" customHeight="false" outlineLevel="0" collapsed="false">
      <c r="A226" s="34"/>
      <c r="B226" s="31"/>
      <c r="C226" s="32"/>
      <c r="D226" s="33"/>
      <c r="E226" s="33"/>
      <c r="F226" s="33"/>
    </row>
    <row r="227" s="59" customFormat="true" ht="11.25" hidden="false" customHeight="false" outlineLevel="0" collapsed="false">
      <c r="A227" s="26" t="s">
        <v>260</v>
      </c>
      <c r="B227" s="27" t="s">
        <v>261</v>
      </c>
      <c r="C227" s="28"/>
      <c r="D227" s="29" t="n">
        <f aca="false">D228+D241+D244+D249</f>
        <v>7161318</v>
      </c>
      <c r="E227" s="29" t="n">
        <f aca="false">E228+E241+E244+E249</f>
        <v>6646422</v>
      </c>
      <c r="F227" s="29" t="n">
        <f aca="false">F228+F241+F244+F249</f>
        <v>8403318</v>
      </c>
    </row>
    <row r="228" s="60" customFormat="true" ht="11.25" hidden="false" customHeight="false" outlineLevel="0" collapsed="false">
      <c r="A228" s="30" t="s">
        <v>262</v>
      </c>
      <c r="B228" s="31" t="s">
        <v>263</v>
      </c>
      <c r="C228" s="32"/>
      <c r="D228" s="33" t="n">
        <f aca="false">D229+D231+D233+D235+D239+D237</f>
        <v>6177318</v>
      </c>
      <c r="E228" s="33" t="n">
        <f aca="false">E229+E231+E233+E235+E239+E237</f>
        <v>5662422</v>
      </c>
      <c r="F228" s="33" t="n">
        <f aca="false">F229+F231+F233+F235+F239+F237</f>
        <v>7157318</v>
      </c>
    </row>
    <row r="229" s="60" customFormat="true" ht="11.25" hidden="true" customHeight="false" outlineLevel="0" collapsed="false">
      <c r="A229" s="30" t="s">
        <v>264</v>
      </c>
      <c r="B229" s="31" t="s">
        <v>265</v>
      </c>
      <c r="C229" s="32"/>
      <c r="D229" s="33" t="n">
        <f aca="false">D230</f>
        <v>0</v>
      </c>
      <c r="E229" s="33" t="n">
        <f aca="false">E230</f>
        <v>0</v>
      </c>
      <c r="F229" s="33" t="n">
        <f aca="false">F230</f>
        <v>0</v>
      </c>
    </row>
    <row r="230" s="60" customFormat="true" ht="22.5" hidden="true" customHeight="false" outlineLevel="0" collapsed="false">
      <c r="A230" s="34" t="s">
        <v>34</v>
      </c>
      <c r="B230" s="31" t="s">
        <v>265</v>
      </c>
      <c r="C230" s="32" t="s">
        <v>35</v>
      </c>
      <c r="D230" s="33"/>
      <c r="E230" s="33"/>
      <c r="F230" s="33"/>
    </row>
    <row r="231" s="60" customFormat="true" ht="11.25" hidden="true" customHeight="false" outlineLevel="0" collapsed="false">
      <c r="A231" s="30" t="s">
        <v>266</v>
      </c>
      <c r="B231" s="31" t="s">
        <v>267</v>
      </c>
      <c r="C231" s="32"/>
      <c r="D231" s="33" t="n">
        <f aca="false">D232</f>
        <v>0</v>
      </c>
      <c r="E231" s="33" t="n">
        <f aca="false">E232</f>
        <v>0</v>
      </c>
      <c r="F231" s="33" t="n">
        <f aca="false">F232</f>
        <v>0</v>
      </c>
    </row>
    <row r="232" s="60" customFormat="true" ht="22.5" hidden="true" customHeight="false" outlineLevel="0" collapsed="false">
      <c r="A232" s="34" t="s">
        <v>34</v>
      </c>
      <c r="B232" s="31" t="s">
        <v>267</v>
      </c>
      <c r="C232" s="32" t="s">
        <v>35</v>
      </c>
      <c r="D232" s="33"/>
      <c r="E232" s="33"/>
      <c r="F232" s="33"/>
    </row>
    <row r="233" s="60" customFormat="true" ht="11.25" hidden="false" customHeight="false" outlineLevel="0" collapsed="false">
      <c r="A233" s="30" t="s">
        <v>268</v>
      </c>
      <c r="B233" s="31" t="s">
        <v>269</v>
      </c>
      <c r="C233" s="32"/>
      <c r="D233" s="33" t="n">
        <f aca="false">D234</f>
        <v>6177318</v>
      </c>
      <c r="E233" s="33" t="n">
        <f aca="false">E234</f>
        <v>5662422</v>
      </c>
      <c r="F233" s="33" t="n">
        <f aca="false">F234</f>
        <v>7157318</v>
      </c>
    </row>
    <row r="234" s="60" customFormat="true" ht="22.5" hidden="false" customHeight="false" outlineLevel="0" collapsed="false">
      <c r="A234" s="34" t="s">
        <v>34</v>
      </c>
      <c r="B234" s="31" t="s">
        <v>269</v>
      </c>
      <c r="C234" s="32" t="s">
        <v>35</v>
      </c>
      <c r="D234" s="33" t="n">
        <f aca="false">5849000+328318</f>
        <v>6177318</v>
      </c>
      <c r="E234" s="33" t="n">
        <f aca="false">5329000+328318+5104</f>
        <v>5662422</v>
      </c>
      <c r="F234" s="33" t="n">
        <f aca="false">6829000+328318</f>
        <v>7157318</v>
      </c>
    </row>
    <row r="235" s="60" customFormat="true" ht="11.25" hidden="true" customHeight="false" outlineLevel="0" collapsed="false">
      <c r="A235" s="30" t="s">
        <v>270</v>
      </c>
      <c r="B235" s="31" t="s">
        <v>271</v>
      </c>
      <c r="C235" s="32"/>
      <c r="D235" s="61" t="n">
        <f aca="false">D236</f>
        <v>0</v>
      </c>
      <c r="E235" s="61" t="n">
        <f aca="false">E236</f>
        <v>0</v>
      </c>
      <c r="F235" s="61" t="n">
        <f aca="false">F236</f>
        <v>0</v>
      </c>
    </row>
    <row r="236" s="60" customFormat="true" ht="22.5" hidden="true" customHeight="false" outlineLevel="0" collapsed="false">
      <c r="A236" s="34" t="s">
        <v>34</v>
      </c>
      <c r="B236" s="31" t="s">
        <v>271</v>
      </c>
      <c r="C236" s="32" t="s">
        <v>35</v>
      </c>
      <c r="D236" s="61"/>
      <c r="E236" s="61"/>
      <c r="F236" s="61"/>
    </row>
    <row r="237" s="60" customFormat="true" ht="12.75" hidden="true" customHeight="true" outlineLevel="0" collapsed="false">
      <c r="A237" s="34" t="s">
        <v>272</v>
      </c>
      <c r="B237" s="31" t="s">
        <v>273</v>
      </c>
      <c r="C237" s="32"/>
      <c r="D237" s="61" t="n">
        <f aca="false">D238</f>
        <v>0</v>
      </c>
      <c r="E237" s="61" t="n">
        <f aca="false">E238</f>
        <v>0</v>
      </c>
      <c r="F237" s="61" t="n">
        <f aca="false">F238</f>
        <v>0</v>
      </c>
    </row>
    <row r="238" s="60" customFormat="true" ht="22.5" hidden="true" customHeight="false" outlineLevel="0" collapsed="false">
      <c r="A238" s="34" t="s">
        <v>34</v>
      </c>
      <c r="B238" s="31" t="s">
        <v>273</v>
      </c>
      <c r="C238" s="32" t="s">
        <v>35</v>
      </c>
      <c r="D238" s="61"/>
      <c r="E238" s="61"/>
      <c r="F238" s="61"/>
    </row>
    <row r="239" s="60" customFormat="true" ht="11.25" hidden="true" customHeight="false" outlineLevel="0" collapsed="false">
      <c r="A239" s="34" t="s">
        <v>274</v>
      </c>
      <c r="B239" s="31" t="s">
        <v>275</v>
      </c>
      <c r="C239" s="32"/>
      <c r="D239" s="61" t="n">
        <f aca="false">D240</f>
        <v>0</v>
      </c>
      <c r="E239" s="61" t="n">
        <f aca="false">E240</f>
        <v>0</v>
      </c>
      <c r="F239" s="61" t="n">
        <f aca="false">F240</f>
        <v>0</v>
      </c>
    </row>
    <row r="240" s="60" customFormat="true" ht="22.5" hidden="true" customHeight="false" outlineLevel="0" collapsed="false">
      <c r="A240" s="34" t="s">
        <v>34</v>
      </c>
      <c r="B240" s="31" t="s">
        <v>275</v>
      </c>
      <c r="C240" s="32" t="s">
        <v>35</v>
      </c>
      <c r="D240" s="61"/>
      <c r="E240" s="61"/>
      <c r="F240" s="61"/>
    </row>
    <row r="241" customFormat="false" ht="11.25" hidden="false" customHeight="false" outlineLevel="0" collapsed="false">
      <c r="A241" s="30" t="s">
        <v>276</v>
      </c>
      <c r="B241" s="31" t="s">
        <v>277</v>
      </c>
      <c r="C241" s="32"/>
      <c r="D241" s="33" t="n">
        <f aca="false">D242</f>
        <v>150000</v>
      </c>
      <c r="E241" s="33" t="n">
        <f aca="false">E242</f>
        <v>150000</v>
      </c>
      <c r="F241" s="33" t="n">
        <f aca="false">F242</f>
        <v>150000</v>
      </c>
    </row>
    <row r="242" customFormat="false" ht="11.25" hidden="false" customHeight="false" outlineLevel="0" collapsed="false">
      <c r="A242" s="30" t="s">
        <v>278</v>
      </c>
      <c r="B242" s="31" t="s">
        <v>279</v>
      </c>
      <c r="C242" s="32"/>
      <c r="D242" s="33" t="n">
        <f aca="false">D243</f>
        <v>150000</v>
      </c>
      <c r="E242" s="33" t="n">
        <f aca="false">E243</f>
        <v>150000</v>
      </c>
      <c r="F242" s="33" t="n">
        <f aca="false">F243</f>
        <v>150000</v>
      </c>
    </row>
    <row r="243" customFormat="false" ht="11.25" hidden="false" customHeight="false" outlineLevel="0" collapsed="false">
      <c r="A243" s="34" t="s">
        <v>34</v>
      </c>
      <c r="B243" s="31" t="s">
        <v>279</v>
      </c>
      <c r="C243" s="16" t="n">
        <v>200</v>
      </c>
      <c r="D243" s="33" t="n">
        <v>150000</v>
      </c>
      <c r="E243" s="33" t="n">
        <v>150000</v>
      </c>
      <c r="F243" s="33" t="n">
        <v>150000</v>
      </c>
    </row>
    <row r="244" s="35" customFormat="true" ht="11.25" hidden="false" customHeight="false" outlineLevel="0" collapsed="false">
      <c r="A244" s="30" t="s">
        <v>280</v>
      </c>
      <c r="B244" s="31" t="s">
        <v>281</v>
      </c>
      <c r="C244" s="32"/>
      <c r="D244" s="33" t="n">
        <f aca="false">D245+D247</f>
        <v>834000</v>
      </c>
      <c r="E244" s="33" t="n">
        <f aca="false">E245+E247</f>
        <v>834000</v>
      </c>
      <c r="F244" s="33" t="n">
        <f aca="false">F245+F247</f>
        <v>1096000</v>
      </c>
    </row>
    <row r="245" s="35" customFormat="true" ht="33.75" hidden="true" customHeight="false" outlineLevel="0" collapsed="false">
      <c r="A245" s="30" t="s">
        <v>282</v>
      </c>
      <c r="B245" s="31" t="s">
        <v>283</v>
      </c>
      <c r="C245" s="32"/>
      <c r="D245" s="33" t="n">
        <f aca="false">D246</f>
        <v>0</v>
      </c>
      <c r="E245" s="33" t="n">
        <f aca="false">E246</f>
        <v>0</v>
      </c>
      <c r="F245" s="33" t="n">
        <f aca="false">F246</f>
        <v>0</v>
      </c>
    </row>
    <row r="246" s="35" customFormat="true" ht="22.5" hidden="true" customHeight="false" outlineLevel="0" collapsed="false">
      <c r="A246" s="34" t="s">
        <v>34</v>
      </c>
      <c r="B246" s="31" t="s">
        <v>283</v>
      </c>
      <c r="C246" s="32" t="s">
        <v>35</v>
      </c>
      <c r="D246" s="33"/>
      <c r="E246" s="33"/>
      <c r="F246" s="33"/>
    </row>
    <row r="247" s="60" customFormat="true" ht="11.25" hidden="false" customHeight="false" outlineLevel="0" collapsed="false">
      <c r="A247" s="30" t="s">
        <v>284</v>
      </c>
      <c r="B247" s="31" t="s">
        <v>285</v>
      </c>
      <c r="C247" s="32"/>
      <c r="D247" s="33" t="n">
        <f aca="false">D248</f>
        <v>834000</v>
      </c>
      <c r="E247" s="33" t="n">
        <f aca="false">E248</f>
        <v>834000</v>
      </c>
      <c r="F247" s="33" t="n">
        <f aca="false">F248</f>
        <v>1096000</v>
      </c>
    </row>
    <row r="248" s="60" customFormat="true" ht="22.5" hidden="false" customHeight="false" outlineLevel="0" collapsed="false">
      <c r="A248" s="34" t="s">
        <v>34</v>
      </c>
      <c r="B248" s="31" t="s">
        <v>285</v>
      </c>
      <c r="C248" s="32" t="s">
        <v>35</v>
      </c>
      <c r="D248" s="33" t="n">
        <v>834000</v>
      </c>
      <c r="E248" s="33" t="n">
        <v>834000</v>
      </c>
      <c r="F248" s="33" t="n">
        <v>1096000</v>
      </c>
    </row>
    <row r="249" s="60" customFormat="true" ht="11.25" hidden="true" customHeight="false" outlineLevel="0" collapsed="false">
      <c r="A249" s="34" t="s">
        <v>286</v>
      </c>
      <c r="B249" s="31" t="s">
        <v>287</v>
      </c>
      <c r="C249" s="32"/>
      <c r="D249" s="61" t="n">
        <f aca="false">D250+D253</f>
        <v>0</v>
      </c>
      <c r="E249" s="61" t="n">
        <f aca="false">E250+E253</f>
        <v>0</v>
      </c>
      <c r="F249" s="61" t="n">
        <f aca="false">F250+F253</f>
        <v>0</v>
      </c>
    </row>
    <row r="250" s="60" customFormat="true" ht="11.25" hidden="true" customHeight="false" outlineLevel="0" collapsed="false">
      <c r="A250" s="34" t="s">
        <v>177</v>
      </c>
      <c r="B250" s="31" t="s">
        <v>288</v>
      </c>
      <c r="C250" s="32"/>
      <c r="D250" s="61" t="n">
        <f aca="false">D251</f>
        <v>0</v>
      </c>
      <c r="E250" s="61" t="n">
        <f aca="false">E251</f>
        <v>0</v>
      </c>
      <c r="F250" s="61" t="n">
        <f aca="false">F251</f>
        <v>0</v>
      </c>
    </row>
    <row r="251" s="60" customFormat="true" ht="22.5" hidden="true" customHeight="false" outlineLevel="0" collapsed="false">
      <c r="A251" s="34" t="s">
        <v>289</v>
      </c>
      <c r="B251" s="31" t="s">
        <v>290</v>
      </c>
      <c r="C251" s="32"/>
      <c r="D251" s="61" t="n">
        <f aca="false">D252</f>
        <v>0</v>
      </c>
      <c r="E251" s="61" t="n">
        <f aca="false">E252</f>
        <v>0</v>
      </c>
      <c r="F251" s="61" t="n">
        <f aca="false">F252</f>
        <v>0</v>
      </c>
    </row>
    <row r="252" s="60" customFormat="true" ht="14.25" hidden="true" customHeight="true" outlineLevel="0" collapsed="false">
      <c r="A252" s="34" t="s">
        <v>34</v>
      </c>
      <c r="B252" s="31" t="s">
        <v>290</v>
      </c>
      <c r="C252" s="32" t="s">
        <v>35</v>
      </c>
      <c r="D252" s="61"/>
      <c r="E252" s="61"/>
      <c r="F252" s="61"/>
    </row>
    <row r="253" s="60" customFormat="true" ht="14.25" hidden="true" customHeight="true" outlineLevel="0" collapsed="false">
      <c r="A253" s="34" t="s">
        <v>291</v>
      </c>
      <c r="B253" s="31" t="s">
        <v>292</v>
      </c>
      <c r="C253" s="32"/>
      <c r="D253" s="61" t="n">
        <f aca="false">D254</f>
        <v>0</v>
      </c>
      <c r="E253" s="61" t="n">
        <f aca="false">E254</f>
        <v>0</v>
      </c>
      <c r="F253" s="61" t="n">
        <f aca="false">F254</f>
        <v>0</v>
      </c>
    </row>
    <row r="254" s="60" customFormat="true" ht="22.5" hidden="true" customHeight="false" outlineLevel="0" collapsed="false">
      <c r="A254" s="34" t="s">
        <v>293</v>
      </c>
      <c r="B254" s="31" t="s">
        <v>294</v>
      </c>
      <c r="C254" s="32"/>
      <c r="D254" s="61" t="n">
        <f aca="false">D255</f>
        <v>0</v>
      </c>
      <c r="E254" s="61" t="n">
        <f aca="false">E255</f>
        <v>0</v>
      </c>
      <c r="F254" s="61" t="n">
        <f aca="false">F255</f>
        <v>0</v>
      </c>
    </row>
    <row r="255" s="60" customFormat="true" ht="22.5" hidden="true" customHeight="false" outlineLevel="0" collapsed="false">
      <c r="A255" s="34" t="s">
        <v>34</v>
      </c>
      <c r="B255" s="31" t="s">
        <v>294</v>
      </c>
      <c r="C255" s="32" t="s">
        <v>35</v>
      </c>
      <c r="D255" s="61"/>
      <c r="E255" s="61"/>
      <c r="F255" s="61"/>
    </row>
    <row r="256" s="60" customFormat="true" ht="22.5" hidden="true" customHeight="false" outlineLevel="0" collapsed="false">
      <c r="A256" s="30" t="s">
        <v>295</v>
      </c>
      <c r="B256" s="31" t="s">
        <v>296</v>
      </c>
      <c r="C256" s="32"/>
      <c r="D256" s="33" t="n">
        <f aca="false">D257+D262</f>
        <v>0</v>
      </c>
      <c r="E256" s="33" t="n">
        <f aca="false">E257+E262</f>
        <v>0</v>
      </c>
      <c r="F256" s="33" t="n">
        <f aca="false">F257+F262</f>
        <v>0</v>
      </c>
    </row>
    <row r="257" s="60" customFormat="true" ht="22.5" hidden="true" customHeight="false" outlineLevel="0" collapsed="false">
      <c r="A257" s="37" t="s">
        <v>297</v>
      </c>
      <c r="B257" s="31" t="s">
        <v>298</v>
      </c>
      <c r="C257" s="32"/>
      <c r="D257" s="33" t="n">
        <f aca="false">D258+D260</f>
        <v>0</v>
      </c>
      <c r="E257" s="33" t="n">
        <f aca="false">E258+E260</f>
        <v>0</v>
      </c>
      <c r="F257" s="33" t="n">
        <f aca="false">F258+F260</f>
        <v>0</v>
      </c>
    </row>
    <row r="258" s="60" customFormat="true" ht="11.25" hidden="true" customHeight="false" outlineLevel="0" collapsed="false">
      <c r="A258" s="37" t="s">
        <v>299</v>
      </c>
      <c r="B258" s="31" t="s">
        <v>300</v>
      </c>
      <c r="C258" s="32"/>
      <c r="D258" s="33" t="n">
        <f aca="false">D259</f>
        <v>0</v>
      </c>
      <c r="E258" s="33" t="n">
        <f aca="false">E259</f>
        <v>0</v>
      </c>
      <c r="F258" s="33" t="n">
        <f aca="false">F259</f>
        <v>0</v>
      </c>
    </row>
    <row r="259" s="60" customFormat="true" ht="12" hidden="true" customHeight="true" outlineLevel="0" collapsed="false">
      <c r="A259" s="34" t="s">
        <v>34</v>
      </c>
      <c r="B259" s="31" t="s">
        <v>300</v>
      </c>
      <c r="C259" s="32" t="s">
        <v>35</v>
      </c>
      <c r="D259" s="33"/>
      <c r="E259" s="33"/>
      <c r="F259" s="33"/>
    </row>
    <row r="260" s="60" customFormat="true" ht="22.5" hidden="true" customHeight="false" outlineLevel="0" collapsed="false">
      <c r="A260" s="37" t="s">
        <v>301</v>
      </c>
      <c r="B260" s="31" t="s">
        <v>302</v>
      </c>
      <c r="C260" s="32"/>
      <c r="D260" s="33" t="n">
        <f aca="false">D261</f>
        <v>0</v>
      </c>
      <c r="E260" s="33" t="n">
        <f aca="false">E261</f>
        <v>0</v>
      </c>
      <c r="F260" s="33" t="n">
        <f aca="false">F261</f>
        <v>0</v>
      </c>
    </row>
    <row r="261" s="60" customFormat="true" ht="15.75" hidden="true" customHeight="true" outlineLevel="0" collapsed="false">
      <c r="A261" s="34" t="s">
        <v>34</v>
      </c>
      <c r="B261" s="31" t="s">
        <v>302</v>
      </c>
      <c r="C261" s="32" t="s">
        <v>35</v>
      </c>
      <c r="D261" s="33"/>
      <c r="E261" s="33"/>
      <c r="F261" s="33"/>
    </row>
    <row r="262" s="60" customFormat="true" ht="15.75" hidden="true" customHeight="true" outlineLevel="0" collapsed="false">
      <c r="A262" s="34" t="s">
        <v>303</v>
      </c>
      <c r="B262" s="31" t="s">
        <v>304</v>
      </c>
      <c r="C262" s="32"/>
      <c r="D262" s="33" t="n">
        <f aca="false">D263</f>
        <v>0</v>
      </c>
      <c r="E262" s="33" t="n">
        <f aca="false">E263</f>
        <v>0</v>
      </c>
      <c r="F262" s="33" t="n">
        <f aca="false">F263</f>
        <v>0</v>
      </c>
    </row>
    <row r="263" s="60" customFormat="true" ht="24" hidden="true" customHeight="true" outlineLevel="0" collapsed="false">
      <c r="A263" s="34" t="s">
        <v>305</v>
      </c>
      <c r="B263" s="31" t="s">
        <v>306</v>
      </c>
      <c r="C263" s="32"/>
      <c r="D263" s="33" t="n">
        <f aca="false">D264</f>
        <v>0</v>
      </c>
      <c r="E263" s="33" t="n">
        <f aca="false">E264</f>
        <v>0</v>
      </c>
      <c r="F263" s="33" t="n">
        <f aca="false">F264</f>
        <v>0</v>
      </c>
    </row>
    <row r="264" s="60" customFormat="true" ht="15.75" hidden="true" customHeight="true" outlineLevel="0" collapsed="false">
      <c r="A264" s="34" t="s">
        <v>34</v>
      </c>
      <c r="B264" s="31" t="s">
        <v>306</v>
      </c>
      <c r="C264" s="32" t="s">
        <v>35</v>
      </c>
      <c r="D264" s="33"/>
      <c r="E264" s="33"/>
      <c r="F264" s="33"/>
    </row>
    <row r="265" customFormat="false" ht="11.25" hidden="false" customHeight="false" outlineLevel="0" collapsed="false">
      <c r="A265" s="52"/>
      <c r="B265" s="39"/>
      <c r="C265" s="16"/>
      <c r="D265" s="33"/>
      <c r="E265" s="33"/>
      <c r="F265" s="33"/>
    </row>
    <row r="266" s="35" customFormat="true" ht="32.25" hidden="false" customHeight="false" outlineLevel="0" collapsed="false">
      <c r="A266" s="22" t="s">
        <v>307</v>
      </c>
      <c r="B266" s="25" t="s">
        <v>308</v>
      </c>
      <c r="C266" s="24"/>
      <c r="D266" s="20" t="n">
        <f aca="false">D267+D271+D279</f>
        <v>2680520</v>
      </c>
      <c r="E266" s="20" t="n">
        <f aca="false">E267+E271+E279</f>
        <v>1751843</v>
      </c>
      <c r="F266" s="20" t="n">
        <f aca="false">F267+F271+F279</f>
        <v>1701843</v>
      </c>
    </row>
    <row r="267" s="36" customFormat="true" ht="11.25" hidden="false" customHeight="false" outlineLevel="0" collapsed="false">
      <c r="A267" s="26" t="s">
        <v>309</v>
      </c>
      <c r="B267" s="27" t="s">
        <v>310</v>
      </c>
      <c r="C267" s="28"/>
      <c r="D267" s="29" t="n">
        <f aca="false">D268</f>
        <v>50000</v>
      </c>
      <c r="E267" s="29" t="n">
        <f aca="false">E268</f>
        <v>50000</v>
      </c>
      <c r="F267" s="29" t="n">
        <f aca="false">F268</f>
        <v>0</v>
      </c>
    </row>
    <row r="268" customFormat="false" ht="33.75" hidden="false" customHeight="false" outlineLevel="0" collapsed="false">
      <c r="A268" s="30" t="s">
        <v>311</v>
      </c>
      <c r="B268" s="31" t="s">
        <v>312</v>
      </c>
      <c r="C268" s="32"/>
      <c r="D268" s="33" t="n">
        <f aca="false">D269</f>
        <v>50000</v>
      </c>
      <c r="E268" s="33" t="n">
        <f aca="false">E269</f>
        <v>50000</v>
      </c>
      <c r="F268" s="33" t="n">
        <f aca="false">F269</f>
        <v>0</v>
      </c>
    </row>
    <row r="269" customFormat="false" ht="11.25" hidden="false" customHeight="false" outlineLevel="0" collapsed="false">
      <c r="A269" s="30" t="s">
        <v>313</v>
      </c>
      <c r="B269" s="31" t="s">
        <v>314</v>
      </c>
      <c r="C269" s="32"/>
      <c r="D269" s="33" t="n">
        <f aca="false">D270</f>
        <v>50000</v>
      </c>
      <c r="E269" s="33" t="n">
        <f aca="false">E270</f>
        <v>50000</v>
      </c>
      <c r="F269" s="33" t="n">
        <f aca="false">F270</f>
        <v>0</v>
      </c>
    </row>
    <row r="270" customFormat="false" ht="22.5" hidden="false" customHeight="false" outlineLevel="0" collapsed="false">
      <c r="A270" s="34" t="s">
        <v>34</v>
      </c>
      <c r="B270" s="31" t="s">
        <v>314</v>
      </c>
      <c r="C270" s="32" t="s">
        <v>35</v>
      </c>
      <c r="D270" s="33" t="n">
        <v>50000</v>
      </c>
      <c r="E270" s="33" t="n">
        <v>50000</v>
      </c>
      <c r="F270" s="33"/>
    </row>
    <row r="271" s="36" customFormat="true" ht="18" hidden="false" customHeight="true" outlineLevel="0" collapsed="false">
      <c r="A271" s="26" t="s">
        <v>315</v>
      </c>
      <c r="B271" s="27" t="s">
        <v>316</v>
      </c>
      <c r="C271" s="28"/>
      <c r="D271" s="29" t="n">
        <f aca="false">D272+D275</f>
        <v>70000</v>
      </c>
      <c r="E271" s="29" t="n">
        <f aca="false">E272+E275</f>
        <v>0</v>
      </c>
      <c r="F271" s="29" t="n">
        <f aca="false">F272+F275</f>
        <v>0</v>
      </c>
    </row>
    <row r="272" customFormat="false" ht="33.75" hidden="true" customHeight="false" outlineLevel="0" collapsed="false">
      <c r="A272" s="30" t="s">
        <v>317</v>
      </c>
      <c r="B272" s="31" t="s">
        <v>318</v>
      </c>
      <c r="C272" s="32"/>
      <c r="D272" s="33" t="n">
        <f aca="false">D273</f>
        <v>0</v>
      </c>
      <c r="E272" s="33" t="n">
        <f aca="false">E273</f>
        <v>0</v>
      </c>
      <c r="F272" s="33" t="n">
        <f aca="false">F273</f>
        <v>0</v>
      </c>
    </row>
    <row r="273" customFormat="false" ht="11.25" hidden="true" customHeight="false" outlineLevel="0" collapsed="false">
      <c r="A273" s="30" t="s">
        <v>26</v>
      </c>
      <c r="B273" s="31" t="s">
        <v>319</v>
      </c>
      <c r="C273" s="32"/>
      <c r="D273" s="33" t="n">
        <f aca="false">D274</f>
        <v>0</v>
      </c>
      <c r="E273" s="33" t="n">
        <f aca="false">E274</f>
        <v>0</v>
      </c>
      <c r="F273" s="33" t="n">
        <f aca="false">F274</f>
        <v>0</v>
      </c>
    </row>
    <row r="274" customFormat="false" ht="22.5" hidden="true" customHeight="false" outlineLevel="0" collapsed="false">
      <c r="A274" s="34" t="s">
        <v>28</v>
      </c>
      <c r="B274" s="31" t="s">
        <v>319</v>
      </c>
      <c r="C274" s="32" t="s">
        <v>29</v>
      </c>
      <c r="D274" s="33"/>
      <c r="E274" s="33"/>
      <c r="F274" s="33"/>
    </row>
    <row r="275" customFormat="false" ht="33.75" hidden="false" customHeight="false" outlineLevel="0" collapsed="false">
      <c r="A275" s="34" t="s">
        <v>320</v>
      </c>
      <c r="B275" s="31" t="s">
        <v>321</v>
      </c>
      <c r="C275" s="32"/>
      <c r="D275" s="33" t="n">
        <f aca="false">D276</f>
        <v>70000</v>
      </c>
      <c r="E275" s="33" t="n">
        <f aca="false">E276</f>
        <v>0</v>
      </c>
      <c r="F275" s="33" t="n">
        <f aca="false">F276</f>
        <v>0</v>
      </c>
    </row>
    <row r="276" customFormat="false" ht="33.75" hidden="false" customHeight="false" outlineLevel="0" collapsed="false">
      <c r="A276" s="30" t="s">
        <v>322</v>
      </c>
      <c r="B276" s="31" t="s">
        <v>323</v>
      </c>
      <c r="C276" s="32"/>
      <c r="D276" s="33" t="n">
        <f aca="false">D277+D278</f>
        <v>70000</v>
      </c>
      <c r="E276" s="33" t="n">
        <f aca="false">E277+E278</f>
        <v>0</v>
      </c>
      <c r="F276" s="33" t="n">
        <f aca="false">F277+F278</f>
        <v>0</v>
      </c>
    </row>
    <row r="277" customFormat="false" ht="11.25" hidden="false" customHeight="false" outlineLevel="0" collapsed="false">
      <c r="A277" s="34" t="s">
        <v>34</v>
      </c>
      <c r="B277" s="31" t="s">
        <v>323</v>
      </c>
      <c r="C277" s="16" t="n">
        <v>200</v>
      </c>
      <c r="D277" s="33" t="n">
        <v>70000</v>
      </c>
      <c r="E277" s="33"/>
      <c r="F277" s="33"/>
    </row>
    <row r="278" customFormat="false" ht="11.25" hidden="false" customHeight="false" outlineLevel="0" collapsed="false">
      <c r="A278" s="34" t="s">
        <v>54</v>
      </c>
      <c r="B278" s="31" t="s">
        <v>323</v>
      </c>
      <c r="C278" s="16" t="n">
        <v>800</v>
      </c>
      <c r="D278" s="33"/>
      <c r="E278" s="33"/>
      <c r="F278" s="33"/>
    </row>
    <row r="279" s="36" customFormat="true" ht="11.25" hidden="false" customHeight="false" outlineLevel="0" collapsed="false">
      <c r="A279" s="26" t="s">
        <v>324</v>
      </c>
      <c r="B279" s="27" t="s">
        <v>325</v>
      </c>
      <c r="C279" s="28"/>
      <c r="D279" s="29" t="n">
        <f aca="false">D280</f>
        <v>2560520</v>
      </c>
      <c r="E279" s="29" t="n">
        <f aca="false">E280</f>
        <v>1701843</v>
      </c>
      <c r="F279" s="29" t="n">
        <f aca="false">F280</f>
        <v>1701843</v>
      </c>
    </row>
    <row r="280" customFormat="false" ht="22.5" hidden="false" customHeight="false" outlineLevel="0" collapsed="false">
      <c r="A280" s="30" t="s">
        <v>326</v>
      </c>
      <c r="B280" s="31" t="s">
        <v>327</v>
      </c>
      <c r="C280" s="32"/>
      <c r="D280" s="33" t="n">
        <f aca="false">D281+D284+D287</f>
        <v>2560520</v>
      </c>
      <c r="E280" s="33" t="n">
        <f aca="false">E281+E284+E287</f>
        <v>1701843</v>
      </c>
      <c r="F280" s="33" t="n">
        <f aca="false">F281+F284+F287</f>
        <v>1701843</v>
      </c>
    </row>
    <row r="281" customFormat="false" ht="11.25" hidden="false" customHeight="false" outlineLevel="0" collapsed="false">
      <c r="A281" s="30" t="s">
        <v>328</v>
      </c>
      <c r="B281" s="31" t="s">
        <v>329</v>
      </c>
      <c r="C281" s="32"/>
      <c r="D281" s="33" t="n">
        <f aca="false">D282+D283</f>
        <v>858677</v>
      </c>
      <c r="E281" s="33" t="n">
        <f aca="false">E282+E283</f>
        <v>0</v>
      </c>
      <c r="F281" s="33" t="n">
        <f aca="false">F282+F283</f>
        <v>0</v>
      </c>
    </row>
    <row r="282" customFormat="false" ht="22.5" hidden="false" customHeight="false" outlineLevel="0" collapsed="false">
      <c r="A282" s="34" t="s">
        <v>66</v>
      </c>
      <c r="B282" s="31" t="s">
        <v>329</v>
      </c>
      <c r="C282" s="32" t="s">
        <v>67</v>
      </c>
      <c r="D282" s="33" t="n">
        <v>858677</v>
      </c>
      <c r="E282" s="33"/>
      <c r="F282" s="33"/>
    </row>
    <row r="283" customFormat="false" ht="22.5" hidden="true" customHeight="false" outlineLevel="0" collapsed="false">
      <c r="A283" s="34" t="s">
        <v>28</v>
      </c>
      <c r="B283" s="31" t="s">
        <v>329</v>
      </c>
      <c r="C283" s="32" t="s">
        <v>29</v>
      </c>
      <c r="D283" s="33"/>
      <c r="E283" s="33"/>
      <c r="F283" s="33"/>
    </row>
    <row r="284" customFormat="false" ht="11.25" hidden="false" customHeight="false" outlineLevel="0" collapsed="false">
      <c r="A284" s="30" t="s">
        <v>330</v>
      </c>
      <c r="B284" s="31" t="s">
        <v>331</v>
      </c>
      <c r="C284" s="32"/>
      <c r="D284" s="33" t="n">
        <f aca="false">D285+D286</f>
        <v>1666843</v>
      </c>
      <c r="E284" s="33" t="n">
        <f aca="false">E285+E286</f>
        <v>1666843</v>
      </c>
      <c r="F284" s="33" t="n">
        <f aca="false">F285+F286</f>
        <v>1666843</v>
      </c>
    </row>
    <row r="285" customFormat="false" ht="22.5" hidden="false" customHeight="false" outlineLevel="0" collapsed="false">
      <c r="A285" s="34" t="s">
        <v>66</v>
      </c>
      <c r="B285" s="31" t="s">
        <v>331</v>
      </c>
      <c r="C285" s="32" t="s">
        <v>67</v>
      </c>
      <c r="D285" s="33" t="n">
        <v>588363</v>
      </c>
      <c r="E285" s="33" t="n">
        <v>588363</v>
      </c>
      <c r="F285" s="33" t="n">
        <v>588363</v>
      </c>
    </row>
    <row r="286" customFormat="false" ht="22.5" hidden="false" customHeight="false" outlineLevel="0" collapsed="false">
      <c r="A286" s="34" t="s">
        <v>28</v>
      </c>
      <c r="B286" s="31" t="s">
        <v>331</v>
      </c>
      <c r="C286" s="32" t="s">
        <v>29</v>
      </c>
      <c r="D286" s="33" t="n">
        <v>1078480</v>
      </c>
      <c r="E286" s="33" t="n">
        <v>1078480</v>
      </c>
      <c r="F286" s="33" t="n">
        <v>1078480</v>
      </c>
    </row>
    <row r="287" customFormat="false" ht="11.25" hidden="false" customHeight="false" outlineLevel="0" collapsed="false">
      <c r="A287" s="34" t="s">
        <v>332</v>
      </c>
      <c r="B287" s="31" t="s">
        <v>333</v>
      </c>
      <c r="C287" s="32"/>
      <c r="D287" s="33" t="n">
        <f aca="false">D288</f>
        <v>35000</v>
      </c>
      <c r="E287" s="33" t="n">
        <f aca="false">E288</f>
        <v>35000</v>
      </c>
      <c r="F287" s="33" t="n">
        <f aca="false">F288</f>
        <v>35000</v>
      </c>
    </row>
    <row r="288" customFormat="false" ht="22.5" hidden="false" customHeight="false" outlineLevel="0" collapsed="false">
      <c r="A288" s="34" t="s">
        <v>28</v>
      </c>
      <c r="B288" s="31" t="s">
        <v>333</v>
      </c>
      <c r="C288" s="32" t="s">
        <v>29</v>
      </c>
      <c r="D288" s="33" t="n">
        <v>35000</v>
      </c>
      <c r="E288" s="33" t="n">
        <v>35000</v>
      </c>
      <c r="F288" s="33" t="n">
        <v>35000</v>
      </c>
    </row>
    <row r="289" customFormat="false" ht="11.25" hidden="false" customHeight="false" outlineLevel="0" collapsed="false">
      <c r="A289" s="52"/>
      <c r="B289" s="39"/>
      <c r="C289" s="16"/>
      <c r="D289" s="33"/>
      <c r="E289" s="33"/>
      <c r="F289" s="33"/>
    </row>
    <row r="290" s="35" customFormat="true" ht="21.75" hidden="false" customHeight="false" outlineLevel="0" collapsed="false">
      <c r="A290" s="22" t="s">
        <v>334</v>
      </c>
      <c r="B290" s="25" t="s">
        <v>335</v>
      </c>
      <c r="C290" s="24"/>
      <c r="D290" s="20" t="n">
        <f aca="false">D291</f>
        <v>457391.5</v>
      </c>
      <c r="E290" s="20" t="n">
        <f aca="false">E291</f>
        <v>457391.5</v>
      </c>
      <c r="F290" s="20" t="n">
        <f aca="false">F291</f>
        <v>457391.5</v>
      </c>
    </row>
    <row r="291" s="36" customFormat="true" ht="22.5" hidden="false" customHeight="false" outlineLevel="0" collapsed="false">
      <c r="A291" s="26" t="s">
        <v>336</v>
      </c>
      <c r="B291" s="27" t="s">
        <v>337</v>
      </c>
      <c r="C291" s="28"/>
      <c r="D291" s="29" t="n">
        <f aca="false">D292+D295</f>
        <v>457391.5</v>
      </c>
      <c r="E291" s="29" t="n">
        <f aca="false">E292+E295</f>
        <v>457391.5</v>
      </c>
      <c r="F291" s="29" t="n">
        <f aca="false">F292+F295</f>
        <v>457391.5</v>
      </c>
    </row>
    <row r="292" customFormat="false" ht="22.5" hidden="false" customHeight="false" outlineLevel="0" collapsed="false">
      <c r="A292" s="30" t="s">
        <v>338</v>
      </c>
      <c r="B292" s="31" t="s">
        <v>339</v>
      </c>
      <c r="C292" s="32"/>
      <c r="D292" s="33" t="n">
        <f aca="false">D293</f>
        <v>60513</v>
      </c>
      <c r="E292" s="33" t="n">
        <f aca="false">E293</f>
        <v>60513</v>
      </c>
      <c r="F292" s="33" t="n">
        <f aca="false">F293</f>
        <v>60513</v>
      </c>
    </row>
    <row r="293" customFormat="false" ht="11.25" hidden="false" customHeight="false" outlineLevel="0" collapsed="false">
      <c r="A293" s="44" t="s">
        <v>340</v>
      </c>
      <c r="B293" s="45" t="s">
        <v>341</v>
      </c>
      <c r="C293" s="46"/>
      <c r="D293" s="47" t="n">
        <f aca="false">D294</f>
        <v>60513</v>
      </c>
      <c r="E293" s="47" t="n">
        <f aca="false">E294</f>
        <v>60513</v>
      </c>
      <c r="F293" s="47" t="n">
        <f aca="false">F294</f>
        <v>60513</v>
      </c>
    </row>
    <row r="294" customFormat="false" ht="22.5" hidden="false" customHeight="false" outlineLevel="0" collapsed="false">
      <c r="A294" s="34" t="s">
        <v>34</v>
      </c>
      <c r="B294" s="41" t="s">
        <v>341</v>
      </c>
      <c r="C294" s="42" t="s">
        <v>35</v>
      </c>
      <c r="D294" s="51" t="n">
        <v>60513</v>
      </c>
      <c r="E294" s="51" t="n">
        <v>60513</v>
      </c>
      <c r="F294" s="51" t="n">
        <v>60513</v>
      </c>
    </row>
    <row r="295" customFormat="false" ht="22.5" hidden="false" customHeight="false" outlineLevel="0" collapsed="false">
      <c r="A295" s="34" t="s">
        <v>342</v>
      </c>
      <c r="B295" s="39" t="s">
        <v>343</v>
      </c>
      <c r="C295" s="32"/>
      <c r="D295" s="33" t="n">
        <f aca="false">D296</f>
        <v>396878.5</v>
      </c>
      <c r="E295" s="33" t="n">
        <f aca="false">E296</f>
        <v>396878.5</v>
      </c>
      <c r="F295" s="33" t="n">
        <f aca="false">F296</f>
        <v>396878.5</v>
      </c>
    </row>
    <row r="296" customFormat="false" ht="11.25" hidden="false" customHeight="false" outlineLevel="0" collapsed="false">
      <c r="A296" s="30" t="s">
        <v>26</v>
      </c>
      <c r="B296" s="31" t="s">
        <v>344</v>
      </c>
      <c r="C296" s="32"/>
      <c r="D296" s="33" t="n">
        <f aca="false">D297+D298+D299</f>
        <v>396878.5</v>
      </c>
      <c r="E296" s="33" t="n">
        <f aca="false">E297+E298+E299</f>
        <v>396878.5</v>
      </c>
      <c r="F296" s="33" t="n">
        <f aca="false">F297+F298+F299</f>
        <v>396878.5</v>
      </c>
    </row>
    <row r="297" customFormat="false" ht="33.75" hidden="false" customHeight="false" outlineLevel="0" collapsed="false">
      <c r="A297" s="34" t="s">
        <v>52</v>
      </c>
      <c r="B297" s="31" t="s">
        <v>344</v>
      </c>
      <c r="C297" s="32" t="s">
        <v>53</v>
      </c>
      <c r="D297" s="33" t="n">
        <v>291622.53</v>
      </c>
      <c r="E297" s="33" t="n">
        <v>291622.53</v>
      </c>
      <c r="F297" s="33" t="n">
        <v>291622.53</v>
      </c>
    </row>
    <row r="298" customFormat="false" ht="22.5" hidden="false" customHeight="false" outlineLevel="0" collapsed="false">
      <c r="A298" s="34" t="s">
        <v>34</v>
      </c>
      <c r="B298" s="31" t="s">
        <v>344</v>
      </c>
      <c r="C298" s="32" t="s">
        <v>35</v>
      </c>
      <c r="D298" s="33" t="n">
        <v>100250</v>
      </c>
      <c r="E298" s="33" t="n">
        <v>100250</v>
      </c>
      <c r="F298" s="33" t="n">
        <v>100250</v>
      </c>
    </row>
    <row r="299" customFormat="false" ht="22.5" hidden="false" customHeight="false" outlineLevel="0" collapsed="false">
      <c r="A299" s="34" t="s">
        <v>54</v>
      </c>
      <c r="B299" s="31" t="s">
        <v>344</v>
      </c>
      <c r="C299" s="32" t="s">
        <v>55</v>
      </c>
      <c r="D299" s="33" t="n">
        <v>5005.97</v>
      </c>
      <c r="E299" s="33" t="n">
        <v>5005.97</v>
      </c>
      <c r="F299" s="33" t="n">
        <v>5005.97</v>
      </c>
    </row>
    <row r="300" customFormat="false" ht="11.25" hidden="false" customHeight="false" outlineLevel="0" collapsed="false">
      <c r="A300" s="52"/>
      <c r="B300" s="39"/>
      <c r="C300" s="16"/>
      <c r="D300" s="33"/>
      <c r="E300" s="33"/>
      <c r="F300" s="33"/>
    </row>
    <row r="301" s="35" customFormat="true" ht="21.75" hidden="false" customHeight="false" outlineLevel="0" collapsed="false">
      <c r="A301" s="22" t="s">
        <v>345</v>
      </c>
      <c r="B301" s="25" t="s">
        <v>346</v>
      </c>
      <c r="C301" s="24"/>
      <c r="D301" s="20" t="n">
        <f aca="false">D302+D318</f>
        <v>5370000</v>
      </c>
      <c r="E301" s="20" t="n">
        <f aca="false">E302+E318</f>
        <v>3864814</v>
      </c>
      <c r="F301" s="20" t="n">
        <f aca="false">F302+F318</f>
        <v>3892384</v>
      </c>
    </row>
    <row r="302" s="36" customFormat="true" ht="11.25" hidden="false" customHeight="false" outlineLevel="0" collapsed="false">
      <c r="A302" s="26" t="s">
        <v>347</v>
      </c>
      <c r="B302" s="27" t="s">
        <v>348</v>
      </c>
      <c r="C302" s="28"/>
      <c r="D302" s="29" t="n">
        <f aca="false">D303+D306+D313</f>
        <v>5370000</v>
      </c>
      <c r="E302" s="29" t="n">
        <f aca="false">E303+E306+E313</f>
        <v>3864814</v>
      </c>
      <c r="F302" s="29" t="n">
        <f aca="false">F303+F306+F313</f>
        <v>3892384</v>
      </c>
    </row>
    <row r="303" customFormat="false" ht="11.25" hidden="false" customHeight="false" outlineLevel="0" collapsed="false">
      <c r="A303" s="30" t="s">
        <v>349</v>
      </c>
      <c r="B303" s="31" t="s">
        <v>350</v>
      </c>
      <c r="C303" s="32"/>
      <c r="D303" s="33" t="n">
        <f aca="false">D304</f>
        <v>2744000</v>
      </c>
      <c r="E303" s="33" t="n">
        <f aca="false">E304</f>
        <v>2864814</v>
      </c>
      <c r="F303" s="33" t="n">
        <f aca="false">F304</f>
        <v>2892384</v>
      </c>
    </row>
    <row r="304" customFormat="false" ht="22.5" hidden="false" customHeight="false" outlineLevel="0" collapsed="false">
      <c r="A304" s="30" t="s">
        <v>351</v>
      </c>
      <c r="B304" s="31" t="s">
        <v>352</v>
      </c>
      <c r="C304" s="32"/>
      <c r="D304" s="33" t="n">
        <f aca="false">D305</f>
        <v>2744000</v>
      </c>
      <c r="E304" s="33" t="n">
        <f aca="false">E305</f>
        <v>2864814</v>
      </c>
      <c r="F304" s="33" t="n">
        <f aca="false">F305</f>
        <v>2892384</v>
      </c>
    </row>
    <row r="305" customFormat="false" ht="22.5" hidden="false" customHeight="false" outlineLevel="0" collapsed="false">
      <c r="A305" s="34" t="s">
        <v>34</v>
      </c>
      <c r="B305" s="31" t="s">
        <v>352</v>
      </c>
      <c r="C305" s="32" t="s">
        <v>35</v>
      </c>
      <c r="D305" s="33" t="n">
        <v>2744000</v>
      </c>
      <c r="E305" s="33" t="n">
        <v>2864814</v>
      </c>
      <c r="F305" s="33" t="n">
        <v>2892384</v>
      </c>
    </row>
    <row r="306" customFormat="false" ht="22.5" hidden="false" customHeight="false" outlineLevel="0" collapsed="false">
      <c r="A306" s="30" t="s">
        <v>353</v>
      </c>
      <c r="B306" s="31" t="s">
        <v>354</v>
      </c>
      <c r="C306" s="32"/>
      <c r="D306" s="33" t="n">
        <f aca="false">D307+D309+D311</f>
        <v>2626000</v>
      </c>
      <c r="E306" s="33" t="n">
        <f aca="false">E307+E309+E311</f>
        <v>1000000</v>
      </c>
      <c r="F306" s="33" t="n">
        <f aca="false">F307+F309+F311</f>
        <v>1000000</v>
      </c>
    </row>
    <row r="307" customFormat="false" ht="22.5" hidden="true" customHeight="false" outlineLevel="0" collapsed="false">
      <c r="A307" s="30" t="s">
        <v>355</v>
      </c>
      <c r="B307" s="31" t="s">
        <v>356</v>
      </c>
      <c r="C307" s="32"/>
      <c r="D307" s="33" t="n">
        <f aca="false">D308</f>
        <v>0</v>
      </c>
      <c r="E307" s="33" t="n">
        <f aca="false">E308</f>
        <v>0</v>
      </c>
      <c r="F307" s="33" t="n">
        <f aca="false">F308</f>
        <v>0</v>
      </c>
    </row>
    <row r="308" customFormat="false" ht="22.5" hidden="true" customHeight="false" outlineLevel="0" collapsed="false">
      <c r="A308" s="34" t="s">
        <v>34</v>
      </c>
      <c r="B308" s="31" t="s">
        <v>356</v>
      </c>
      <c r="C308" s="32" t="s">
        <v>35</v>
      </c>
      <c r="D308" s="33"/>
      <c r="E308" s="33"/>
      <c r="F308" s="33"/>
    </row>
    <row r="309" customFormat="false" ht="22.5" hidden="false" customHeight="false" outlineLevel="0" collapsed="false">
      <c r="A309" s="34" t="s">
        <v>357</v>
      </c>
      <c r="B309" s="31" t="s">
        <v>358</v>
      </c>
      <c r="C309" s="32"/>
      <c r="D309" s="33" t="n">
        <f aca="false">D310</f>
        <v>1626000</v>
      </c>
      <c r="E309" s="33" t="n">
        <f aca="false">E310</f>
        <v>0</v>
      </c>
      <c r="F309" s="33" t="n">
        <f aca="false">F310</f>
        <v>0</v>
      </c>
    </row>
    <row r="310" customFormat="false" ht="22.5" hidden="false" customHeight="false" outlineLevel="0" collapsed="false">
      <c r="A310" s="34" t="s">
        <v>34</v>
      </c>
      <c r="B310" s="31" t="s">
        <v>358</v>
      </c>
      <c r="C310" s="32" t="s">
        <v>35</v>
      </c>
      <c r="D310" s="33" t="n">
        <v>1626000</v>
      </c>
      <c r="E310" s="33"/>
      <c r="F310" s="33"/>
    </row>
    <row r="311" customFormat="false" ht="22.5" hidden="false" customHeight="false" outlineLevel="0" collapsed="false">
      <c r="A311" s="30" t="s">
        <v>351</v>
      </c>
      <c r="B311" s="31" t="s">
        <v>359</v>
      </c>
      <c r="C311" s="32"/>
      <c r="D311" s="33" t="n">
        <f aca="false">D312</f>
        <v>1000000</v>
      </c>
      <c r="E311" s="33" t="n">
        <f aca="false">E312</f>
        <v>1000000</v>
      </c>
      <c r="F311" s="33" t="n">
        <f aca="false">F312</f>
        <v>1000000</v>
      </c>
    </row>
    <row r="312" customFormat="false" ht="22.5" hidden="false" customHeight="false" outlineLevel="0" collapsed="false">
      <c r="A312" s="34" t="s">
        <v>34</v>
      </c>
      <c r="B312" s="31" t="s">
        <v>359</v>
      </c>
      <c r="C312" s="32" t="s">
        <v>35</v>
      </c>
      <c r="D312" s="33" t="n">
        <v>1000000</v>
      </c>
      <c r="E312" s="33" t="n">
        <v>1000000</v>
      </c>
      <c r="F312" s="33" t="n">
        <v>1000000</v>
      </c>
    </row>
    <row r="313" customFormat="false" ht="11.25" hidden="true" customHeight="false" outlineLevel="0" collapsed="false">
      <c r="A313" s="34" t="s">
        <v>286</v>
      </c>
      <c r="B313" s="31" t="s">
        <v>360</v>
      </c>
      <c r="C313" s="32"/>
      <c r="D313" s="33" t="n">
        <f aca="false">D314+D316</f>
        <v>0</v>
      </c>
      <c r="E313" s="33" t="n">
        <f aca="false">E314+E316</f>
        <v>0</v>
      </c>
      <c r="F313" s="33" t="n">
        <f aca="false">F314+F316</f>
        <v>0</v>
      </c>
    </row>
    <row r="314" customFormat="false" ht="11.25" hidden="true" customHeight="false" outlineLevel="0" collapsed="false">
      <c r="A314" s="34" t="s">
        <v>177</v>
      </c>
      <c r="B314" s="31" t="s">
        <v>361</v>
      </c>
      <c r="C314" s="32"/>
      <c r="D314" s="33" t="n">
        <f aca="false">D315</f>
        <v>0</v>
      </c>
      <c r="E314" s="33" t="n">
        <f aca="false">E315</f>
        <v>0</v>
      </c>
      <c r="F314" s="33" t="n">
        <f aca="false">F315</f>
        <v>0</v>
      </c>
    </row>
    <row r="315" customFormat="false" ht="22.5" hidden="true" customHeight="false" outlineLevel="0" collapsed="false">
      <c r="A315" s="34" t="s">
        <v>34</v>
      </c>
      <c r="B315" s="31" t="s">
        <v>361</v>
      </c>
      <c r="C315" s="32" t="s">
        <v>35</v>
      </c>
      <c r="D315" s="33"/>
      <c r="E315" s="33"/>
      <c r="F315" s="33"/>
    </row>
    <row r="316" customFormat="false" ht="11.25" hidden="true" customHeight="false" outlineLevel="0" collapsed="false">
      <c r="A316" s="34" t="s">
        <v>183</v>
      </c>
      <c r="B316" s="31" t="s">
        <v>362</v>
      </c>
      <c r="C316" s="32"/>
      <c r="D316" s="33" t="n">
        <f aca="false">D317</f>
        <v>0</v>
      </c>
      <c r="E316" s="33" t="n">
        <f aca="false">E317</f>
        <v>0</v>
      </c>
      <c r="F316" s="33" t="n">
        <f aca="false">F317</f>
        <v>0</v>
      </c>
    </row>
    <row r="317" customFormat="false" ht="22.5" hidden="true" customHeight="false" outlineLevel="0" collapsed="false">
      <c r="A317" s="34" t="s">
        <v>34</v>
      </c>
      <c r="B317" s="31" t="s">
        <v>362</v>
      </c>
      <c r="C317" s="32" t="s">
        <v>35</v>
      </c>
      <c r="D317" s="33"/>
      <c r="E317" s="33"/>
      <c r="F317" s="33"/>
    </row>
    <row r="318" s="36" customFormat="true" ht="11.25" hidden="true" customHeight="false" outlineLevel="0" collapsed="false">
      <c r="A318" s="26" t="s">
        <v>363</v>
      </c>
      <c r="B318" s="27" t="s">
        <v>364</v>
      </c>
      <c r="C318" s="28"/>
      <c r="D318" s="29" t="n">
        <f aca="false">D319</f>
        <v>0</v>
      </c>
      <c r="E318" s="29" t="n">
        <f aca="false">E319</f>
        <v>0</v>
      </c>
      <c r="F318" s="29" t="n">
        <f aca="false">F319</f>
        <v>0</v>
      </c>
    </row>
    <row r="319" customFormat="false" ht="22.5" hidden="true" customHeight="false" outlineLevel="0" collapsed="false">
      <c r="A319" s="30" t="s">
        <v>365</v>
      </c>
      <c r="B319" s="31" t="s">
        <v>366</v>
      </c>
      <c r="C319" s="32"/>
      <c r="D319" s="33" t="n">
        <f aca="false">D320</f>
        <v>0</v>
      </c>
      <c r="E319" s="33" t="n">
        <f aca="false">E320</f>
        <v>0</v>
      </c>
      <c r="F319" s="33" t="n">
        <f aca="false">F320</f>
        <v>0</v>
      </c>
    </row>
    <row r="320" customFormat="false" ht="11.25" hidden="true" customHeight="false" outlineLevel="0" collapsed="false">
      <c r="A320" s="30" t="s">
        <v>367</v>
      </c>
      <c r="B320" s="31" t="s">
        <v>368</v>
      </c>
      <c r="C320" s="32"/>
      <c r="D320" s="33" t="n">
        <f aca="false">D321</f>
        <v>0</v>
      </c>
      <c r="E320" s="33" t="n">
        <f aca="false">E321</f>
        <v>0</v>
      </c>
      <c r="F320" s="33" t="n">
        <f aca="false">F321</f>
        <v>0</v>
      </c>
    </row>
    <row r="321" customFormat="false" ht="22.5" hidden="true" customHeight="false" outlineLevel="0" collapsed="false">
      <c r="A321" s="34" t="s">
        <v>34</v>
      </c>
      <c r="B321" s="31" t="s">
        <v>368</v>
      </c>
      <c r="C321" s="32" t="s">
        <v>35</v>
      </c>
      <c r="D321" s="33"/>
      <c r="E321" s="33"/>
      <c r="F321" s="33"/>
    </row>
    <row r="322" customFormat="false" ht="11.25" hidden="false" customHeight="false" outlineLevel="0" collapsed="false">
      <c r="A322" s="52"/>
      <c r="B322" s="39"/>
      <c r="C322" s="16"/>
      <c r="D322" s="33"/>
      <c r="E322" s="33"/>
      <c r="F322" s="33"/>
    </row>
    <row r="323" s="35" customFormat="true" ht="21.75" hidden="false" customHeight="false" outlineLevel="0" collapsed="false">
      <c r="A323" s="62" t="s">
        <v>369</v>
      </c>
      <c r="B323" s="63" t="s">
        <v>370</v>
      </c>
      <c r="C323" s="64"/>
      <c r="D323" s="65" t="n">
        <f aca="false">D324+D330</f>
        <v>348100</v>
      </c>
      <c r="E323" s="65" t="n">
        <f aca="false">E324+E330</f>
        <v>348100</v>
      </c>
      <c r="F323" s="65" t="n">
        <f aca="false">F324+F330</f>
        <v>348100</v>
      </c>
    </row>
    <row r="324" s="36" customFormat="true" ht="11.25" hidden="false" customHeight="false" outlineLevel="0" collapsed="false">
      <c r="A324" s="26" t="s">
        <v>42</v>
      </c>
      <c r="B324" s="27" t="s">
        <v>371</v>
      </c>
      <c r="C324" s="28"/>
      <c r="D324" s="29" t="n">
        <f aca="false">D325</f>
        <v>348100</v>
      </c>
      <c r="E324" s="29" t="n">
        <f aca="false">E325</f>
        <v>348100</v>
      </c>
      <c r="F324" s="29" t="n">
        <f aca="false">F325</f>
        <v>348100</v>
      </c>
    </row>
    <row r="325" customFormat="false" ht="22.5" hidden="false" customHeight="false" outlineLevel="0" collapsed="false">
      <c r="A325" s="30" t="s">
        <v>372</v>
      </c>
      <c r="B325" s="31" t="s">
        <v>373</v>
      </c>
      <c r="C325" s="32"/>
      <c r="D325" s="33" t="n">
        <f aca="false">D326+D328</f>
        <v>348100</v>
      </c>
      <c r="E325" s="33" t="n">
        <f aca="false">E326+E328</f>
        <v>348100</v>
      </c>
      <c r="F325" s="33" t="n">
        <f aca="false">F326+F328</f>
        <v>348100</v>
      </c>
    </row>
    <row r="326" customFormat="false" ht="22.5" hidden="false" customHeight="false" outlineLevel="0" collapsed="false">
      <c r="A326" s="37" t="s">
        <v>374</v>
      </c>
      <c r="B326" s="41" t="s">
        <v>375</v>
      </c>
      <c r="C326" s="42"/>
      <c r="D326" s="51" t="n">
        <f aca="false">D327</f>
        <v>348100</v>
      </c>
      <c r="E326" s="51" t="n">
        <f aca="false">E327</f>
        <v>348100</v>
      </c>
      <c r="F326" s="51" t="n">
        <f aca="false">F327</f>
        <v>348100</v>
      </c>
    </row>
    <row r="327" customFormat="false" ht="33.75" hidden="false" customHeight="false" outlineLevel="0" collapsed="false">
      <c r="A327" s="34" t="s">
        <v>52</v>
      </c>
      <c r="B327" s="39" t="s">
        <v>375</v>
      </c>
      <c r="C327" s="32" t="s">
        <v>53</v>
      </c>
      <c r="D327" s="33" t="n">
        <v>348100</v>
      </c>
      <c r="E327" s="33" t="n">
        <v>348100</v>
      </c>
      <c r="F327" s="33" t="n">
        <v>348100</v>
      </c>
    </row>
    <row r="328" customFormat="false" ht="11.25" hidden="true" customHeight="false" outlineLevel="0" collapsed="false">
      <c r="A328" s="34" t="s">
        <v>58</v>
      </c>
      <c r="B328" s="39" t="s">
        <v>376</v>
      </c>
      <c r="C328" s="32"/>
      <c r="D328" s="51" t="n">
        <f aca="false">D329</f>
        <v>0</v>
      </c>
      <c r="E328" s="51" t="n">
        <f aca="false">E329</f>
        <v>0</v>
      </c>
      <c r="F328" s="51" t="n">
        <f aca="false">F329</f>
        <v>0</v>
      </c>
    </row>
    <row r="329" customFormat="false" ht="33.75" hidden="true" customHeight="false" outlineLevel="0" collapsed="false">
      <c r="A329" s="34" t="s">
        <v>52</v>
      </c>
      <c r="B329" s="39" t="s">
        <v>376</v>
      </c>
      <c r="C329" s="32" t="s">
        <v>53</v>
      </c>
      <c r="D329" s="51"/>
      <c r="E329" s="51"/>
      <c r="F329" s="51"/>
    </row>
    <row r="330" customFormat="false" ht="11.25" hidden="true" customHeight="false" outlineLevel="0" collapsed="false">
      <c r="A330" s="26" t="s">
        <v>377</v>
      </c>
      <c r="B330" s="27" t="s">
        <v>378</v>
      </c>
      <c r="C330" s="32"/>
      <c r="D330" s="66" t="n">
        <f aca="false">D331</f>
        <v>0</v>
      </c>
      <c r="E330" s="66" t="n">
        <f aca="false">E331</f>
        <v>0</v>
      </c>
      <c r="F330" s="66" t="n">
        <f aca="false">F331</f>
        <v>0</v>
      </c>
    </row>
    <row r="331" customFormat="false" ht="11.25" hidden="true" customHeight="false" outlineLevel="0" collapsed="false">
      <c r="A331" s="30" t="s">
        <v>379</v>
      </c>
      <c r="B331" s="31" t="s">
        <v>380</v>
      </c>
      <c r="C331" s="32"/>
      <c r="D331" s="51" t="n">
        <f aca="false">D332</f>
        <v>0</v>
      </c>
      <c r="E331" s="51" t="n">
        <f aca="false">E332</f>
        <v>0</v>
      </c>
      <c r="F331" s="51" t="n">
        <f aca="false">F332</f>
        <v>0</v>
      </c>
    </row>
    <row r="332" customFormat="false" ht="22.5" hidden="true" customHeight="false" outlineLevel="0" collapsed="false">
      <c r="A332" s="30" t="s">
        <v>381</v>
      </c>
      <c r="B332" s="31" t="s">
        <v>382</v>
      </c>
      <c r="C332" s="32"/>
      <c r="D332" s="51" t="n">
        <f aca="false">D333</f>
        <v>0</v>
      </c>
      <c r="E332" s="51" t="n">
        <f aca="false">E333</f>
        <v>0</v>
      </c>
      <c r="F332" s="51" t="n">
        <f aca="false">F333</f>
        <v>0</v>
      </c>
    </row>
    <row r="333" customFormat="false" ht="22.5" hidden="true" customHeight="false" outlineLevel="0" collapsed="false">
      <c r="A333" s="34" t="s">
        <v>34</v>
      </c>
      <c r="B333" s="31" t="s">
        <v>382</v>
      </c>
      <c r="C333" s="32" t="s">
        <v>35</v>
      </c>
      <c r="D333" s="51"/>
      <c r="E333" s="51"/>
      <c r="F333" s="51"/>
    </row>
    <row r="334" customFormat="false" ht="11.25" hidden="false" customHeight="false" outlineLevel="0" collapsed="false">
      <c r="A334" s="52"/>
      <c r="B334" s="39"/>
      <c r="C334" s="16"/>
      <c r="D334" s="33"/>
      <c r="E334" s="33"/>
      <c r="F334" s="33"/>
    </row>
    <row r="335" s="35" customFormat="true" ht="32.25" hidden="false" customHeight="false" outlineLevel="0" collapsed="false">
      <c r="A335" s="22" t="s">
        <v>383</v>
      </c>
      <c r="B335" s="25" t="s">
        <v>384</v>
      </c>
      <c r="C335" s="24"/>
      <c r="D335" s="20" t="n">
        <f aca="false">D336</f>
        <v>9546842.27</v>
      </c>
      <c r="E335" s="20" t="n">
        <f aca="false">E336</f>
        <v>8896842.27</v>
      </c>
      <c r="F335" s="20" t="n">
        <f aca="false">F336</f>
        <v>10046842.27</v>
      </c>
    </row>
    <row r="336" s="36" customFormat="true" ht="22.5" hidden="false" customHeight="false" outlineLevel="0" collapsed="false">
      <c r="A336" s="26" t="s">
        <v>385</v>
      </c>
      <c r="B336" s="27" t="s">
        <v>386</v>
      </c>
      <c r="C336" s="28"/>
      <c r="D336" s="29" t="n">
        <f aca="false">D337+D342+D349</f>
        <v>9546842.27</v>
      </c>
      <c r="E336" s="29" t="n">
        <f aca="false">E337+E342+E349</f>
        <v>8896842.27</v>
      </c>
      <c r="F336" s="29" t="n">
        <f aca="false">F337+F342+F349</f>
        <v>10046842.27</v>
      </c>
    </row>
    <row r="337" customFormat="false" ht="33.75" hidden="true" customHeight="false" outlineLevel="0" collapsed="false">
      <c r="A337" s="30" t="s">
        <v>387</v>
      </c>
      <c r="B337" s="31" t="s">
        <v>388</v>
      </c>
      <c r="C337" s="32"/>
      <c r="D337" s="33" t="n">
        <f aca="false">D338+D340</f>
        <v>0</v>
      </c>
      <c r="E337" s="33" t="n">
        <f aca="false">E338+E340</f>
        <v>0</v>
      </c>
      <c r="F337" s="33" t="n">
        <f aca="false">F338+F340</f>
        <v>0</v>
      </c>
    </row>
    <row r="338" customFormat="false" ht="22.5" hidden="true" customHeight="false" outlineLevel="0" collapsed="false">
      <c r="A338" s="30" t="s">
        <v>389</v>
      </c>
      <c r="B338" s="31" t="s">
        <v>390</v>
      </c>
      <c r="C338" s="32"/>
      <c r="D338" s="33" t="n">
        <f aca="false">D339</f>
        <v>0</v>
      </c>
      <c r="E338" s="33" t="n">
        <f aca="false">E339</f>
        <v>0</v>
      </c>
      <c r="F338" s="33" t="n">
        <f aca="false">F339</f>
        <v>0</v>
      </c>
    </row>
    <row r="339" customFormat="false" ht="22.5" hidden="true" customHeight="false" outlineLevel="0" collapsed="false">
      <c r="A339" s="34" t="s">
        <v>34</v>
      </c>
      <c r="B339" s="31" t="s">
        <v>390</v>
      </c>
      <c r="C339" s="32" t="s">
        <v>35</v>
      </c>
      <c r="D339" s="33"/>
      <c r="E339" s="33"/>
      <c r="F339" s="33"/>
    </row>
    <row r="340" customFormat="false" ht="22.5" hidden="true" customHeight="false" outlineLevel="0" collapsed="false">
      <c r="A340" s="34" t="s">
        <v>131</v>
      </c>
      <c r="B340" s="31" t="s">
        <v>391</v>
      </c>
      <c r="C340" s="32"/>
      <c r="D340" s="33" t="n">
        <f aca="false">D341</f>
        <v>0</v>
      </c>
      <c r="E340" s="33" t="n">
        <f aca="false">E341</f>
        <v>0</v>
      </c>
      <c r="F340" s="33" t="n">
        <f aca="false">F341</f>
        <v>0</v>
      </c>
    </row>
    <row r="341" customFormat="false" ht="22.5" hidden="true" customHeight="false" outlineLevel="0" collapsed="false">
      <c r="A341" s="34" t="s">
        <v>392</v>
      </c>
      <c r="B341" s="31" t="s">
        <v>391</v>
      </c>
      <c r="C341" s="32" t="s">
        <v>35</v>
      </c>
      <c r="D341" s="33"/>
      <c r="E341" s="33"/>
      <c r="F341" s="33"/>
    </row>
    <row r="342" customFormat="false" ht="11.25" hidden="false" customHeight="false" outlineLevel="0" collapsed="false">
      <c r="A342" s="30" t="s">
        <v>393</v>
      </c>
      <c r="B342" s="31" t="s">
        <v>394</v>
      </c>
      <c r="C342" s="32"/>
      <c r="D342" s="33" t="n">
        <f aca="false">D343+D347</f>
        <v>8046842.27</v>
      </c>
      <c r="E342" s="33" t="n">
        <f aca="false">E343+E347</f>
        <v>8046842.27</v>
      </c>
      <c r="F342" s="33" t="n">
        <f aca="false">F343+F347</f>
        <v>8046842.27</v>
      </c>
    </row>
    <row r="343" customFormat="false" ht="11.25" hidden="false" customHeight="false" outlineLevel="0" collapsed="false">
      <c r="A343" s="30" t="s">
        <v>26</v>
      </c>
      <c r="B343" s="31" t="s">
        <v>395</v>
      </c>
      <c r="C343" s="32"/>
      <c r="D343" s="33" t="n">
        <f aca="false">D344+D345+D346</f>
        <v>8046842.27</v>
      </c>
      <c r="E343" s="33" t="n">
        <f aca="false">E344+E345+E346</f>
        <v>8046842.27</v>
      </c>
      <c r="F343" s="33" t="n">
        <f aca="false">F344+F345+F346</f>
        <v>8046842.27</v>
      </c>
    </row>
    <row r="344" customFormat="false" ht="33.75" hidden="false" customHeight="false" outlineLevel="0" collapsed="false">
      <c r="A344" s="34" t="s">
        <v>52</v>
      </c>
      <c r="B344" s="31" t="s">
        <v>395</v>
      </c>
      <c r="C344" s="32" t="s">
        <v>53</v>
      </c>
      <c r="D344" s="33" t="n">
        <v>6389683.46</v>
      </c>
      <c r="E344" s="33" t="n">
        <v>6389683.46</v>
      </c>
      <c r="F344" s="33" t="n">
        <v>6389683.46</v>
      </c>
    </row>
    <row r="345" customFormat="false" ht="22.5" hidden="false" customHeight="false" outlineLevel="0" collapsed="false">
      <c r="A345" s="34" t="s">
        <v>34</v>
      </c>
      <c r="B345" s="31" t="s">
        <v>395</v>
      </c>
      <c r="C345" s="32" t="s">
        <v>35</v>
      </c>
      <c r="D345" s="33" t="n">
        <v>1626000</v>
      </c>
      <c r="E345" s="33" t="n">
        <v>1626000</v>
      </c>
      <c r="F345" s="33" t="n">
        <v>1626000</v>
      </c>
    </row>
    <row r="346" customFormat="false" ht="22.5" hidden="false" customHeight="false" outlineLevel="0" collapsed="false">
      <c r="A346" s="34" t="s">
        <v>54</v>
      </c>
      <c r="B346" s="31" t="s">
        <v>395</v>
      </c>
      <c r="C346" s="32" t="s">
        <v>55</v>
      </c>
      <c r="D346" s="33" t="n">
        <v>31158.81</v>
      </c>
      <c r="E346" s="33" t="n">
        <v>31158.81</v>
      </c>
      <c r="F346" s="33" t="n">
        <v>31158.81</v>
      </c>
    </row>
    <row r="347" customFormat="false" ht="22.5" hidden="true" customHeight="false" outlineLevel="0" collapsed="false">
      <c r="A347" s="34" t="s">
        <v>131</v>
      </c>
      <c r="B347" s="31" t="s">
        <v>396</v>
      </c>
      <c r="C347" s="32"/>
      <c r="D347" s="33" t="n">
        <f aca="false">D348</f>
        <v>0</v>
      </c>
      <c r="E347" s="33" t="n">
        <f aca="false">E348</f>
        <v>0</v>
      </c>
      <c r="F347" s="33" t="n">
        <f aca="false">F348</f>
        <v>0</v>
      </c>
    </row>
    <row r="348" customFormat="false" ht="22.5" hidden="true" customHeight="false" outlineLevel="0" collapsed="false">
      <c r="A348" s="34" t="s">
        <v>392</v>
      </c>
      <c r="B348" s="31" t="s">
        <v>396</v>
      </c>
      <c r="C348" s="32" t="s">
        <v>35</v>
      </c>
      <c r="D348" s="33"/>
      <c r="E348" s="33"/>
      <c r="F348" s="33"/>
    </row>
    <row r="349" customFormat="false" ht="22.5" hidden="false" customHeight="false" outlineLevel="0" collapsed="false">
      <c r="A349" s="34" t="s">
        <v>397</v>
      </c>
      <c r="B349" s="31" t="s">
        <v>398</v>
      </c>
      <c r="C349" s="32"/>
      <c r="D349" s="33" t="n">
        <f aca="false">D350</f>
        <v>1500000</v>
      </c>
      <c r="E349" s="33" t="n">
        <f aca="false">E350</f>
        <v>850000</v>
      </c>
      <c r="F349" s="33" t="n">
        <f aca="false">F350</f>
        <v>2000000</v>
      </c>
    </row>
    <row r="350" customFormat="false" ht="22.5" hidden="false" customHeight="false" outlineLevel="0" collapsed="false">
      <c r="A350" s="30" t="s">
        <v>389</v>
      </c>
      <c r="B350" s="31" t="s">
        <v>399</v>
      </c>
      <c r="C350" s="32"/>
      <c r="D350" s="33" t="n">
        <f aca="false">D351</f>
        <v>1500000</v>
      </c>
      <c r="E350" s="33" t="n">
        <f aca="false">E351</f>
        <v>850000</v>
      </c>
      <c r="F350" s="33" t="n">
        <f aca="false">F351</f>
        <v>2000000</v>
      </c>
    </row>
    <row r="351" customFormat="false" ht="22.5" hidden="false" customHeight="false" outlineLevel="0" collapsed="false">
      <c r="A351" s="34" t="s">
        <v>34</v>
      </c>
      <c r="B351" s="31" t="s">
        <v>399</v>
      </c>
      <c r="C351" s="32" t="s">
        <v>35</v>
      </c>
      <c r="D351" s="33" t="n">
        <v>1500000</v>
      </c>
      <c r="E351" s="33" t="n">
        <v>850000</v>
      </c>
      <c r="F351" s="33" t="n">
        <v>2000000</v>
      </c>
    </row>
    <row r="352" customFormat="false" ht="11.25" hidden="false" customHeight="false" outlineLevel="0" collapsed="false">
      <c r="A352" s="52"/>
      <c r="B352" s="39"/>
      <c r="C352" s="16"/>
      <c r="D352" s="33"/>
      <c r="E352" s="33"/>
      <c r="F352" s="33"/>
    </row>
    <row r="353" s="35" customFormat="true" ht="21.75" hidden="false" customHeight="false" outlineLevel="0" collapsed="false">
      <c r="A353" s="22" t="s">
        <v>400</v>
      </c>
      <c r="B353" s="25" t="s">
        <v>401</v>
      </c>
      <c r="C353" s="24"/>
      <c r="D353" s="20" t="n">
        <f aca="false">D354+D358</f>
        <v>13090182.25</v>
      </c>
      <c r="E353" s="20" t="n">
        <f aca="false">E354+E358</f>
        <v>12890182.25</v>
      </c>
      <c r="F353" s="20" t="n">
        <f aca="false">F354+F358</f>
        <v>13090182.25</v>
      </c>
    </row>
    <row r="354" s="36" customFormat="true" ht="11.25" hidden="false" customHeight="false" outlineLevel="0" collapsed="false">
      <c r="A354" s="26" t="s">
        <v>402</v>
      </c>
      <c r="B354" s="27" t="s">
        <v>403</v>
      </c>
      <c r="C354" s="28"/>
      <c r="D354" s="29" t="n">
        <f aca="false">D355</f>
        <v>25000</v>
      </c>
      <c r="E354" s="29" t="n">
        <f aca="false">E355</f>
        <v>25000</v>
      </c>
      <c r="F354" s="29" t="n">
        <f aca="false">F355</f>
        <v>25000</v>
      </c>
    </row>
    <row r="355" customFormat="false" ht="22.5" hidden="false" customHeight="false" outlineLevel="0" collapsed="false">
      <c r="A355" s="30" t="s">
        <v>404</v>
      </c>
      <c r="B355" s="31" t="s">
        <v>405</v>
      </c>
      <c r="C355" s="32"/>
      <c r="D355" s="33" t="n">
        <f aca="false">D356</f>
        <v>25000</v>
      </c>
      <c r="E355" s="33" t="n">
        <f aca="false">E356</f>
        <v>25000</v>
      </c>
      <c r="F355" s="33" t="n">
        <f aca="false">F356</f>
        <v>25000</v>
      </c>
    </row>
    <row r="356" customFormat="false" ht="11.25" hidden="false" customHeight="false" outlineLevel="0" collapsed="false">
      <c r="A356" s="30" t="s">
        <v>406</v>
      </c>
      <c r="B356" s="31" t="s">
        <v>407</v>
      </c>
      <c r="C356" s="32"/>
      <c r="D356" s="33" t="n">
        <f aca="false">D357</f>
        <v>25000</v>
      </c>
      <c r="E356" s="33" t="n">
        <f aca="false">E357</f>
        <v>25000</v>
      </c>
      <c r="F356" s="33" t="n">
        <f aca="false">F357</f>
        <v>25000</v>
      </c>
    </row>
    <row r="357" customFormat="false" ht="22.5" hidden="false" customHeight="false" outlineLevel="0" collapsed="false">
      <c r="A357" s="34" t="s">
        <v>408</v>
      </c>
      <c r="B357" s="31" t="s">
        <v>407</v>
      </c>
      <c r="C357" s="32" t="s">
        <v>409</v>
      </c>
      <c r="D357" s="33" t="n">
        <v>25000</v>
      </c>
      <c r="E357" s="33" t="n">
        <v>25000</v>
      </c>
      <c r="F357" s="33" t="n">
        <v>25000</v>
      </c>
    </row>
    <row r="358" s="36" customFormat="true" ht="11.25" hidden="false" customHeight="false" outlineLevel="0" collapsed="false">
      <c r="A358" s="26" t="s">
        <v>42</v>
      </c>
      <c r="B358" s="27" t="s">
        <v>410</v>
      </c>
      <c r="C358" s="28"/>
      <c r="D358" s="29" t="n">
        <f aca="false">D359+D364</f>
        <v>13065182.25</v>
      </c>
      <c r="E358" s="29" t="n">
        <f aca="false">E359+E364</f>
        <v>12865182.25</v>
      </c>
      <c r="F358" s="29" t="n">
        <f aca="false">F359+F364</f>
        <v>13065182.25</v>
      </c>
    </row>
    <row r="359" customFormat="false" ht="22.5" hidden="false" customHeight="false" outlineLevel="0" collapsed="false">
      <c r="A359" s="30" t="s">
        <v>411</v>
      </c>
      <c r="B359" s="31" t="s">
        <v>412</v>
      </c>
      <c r="C359" s="32"/>
      <c r="D359" s="33" t="n">
        <f aca="false">D360</f>
        <v>3075513.4</v>
      </c>
      <c r="E359" s="33" t="n">
        <f aca="false">E360</f>
        <v>3075513.4</v>
      </c>
      <c r="F359" s="33" t="n">
        <f aca="false">F360</f>
        <v>3075513.4</v>
      </c>
    </row>
    <row r="360" customFormat="false" ht="11.25" hidden="false" customHeight="false" outlineLevel="0" collapsed="false">
      <c r="A360" s="30" t="s">
        <v>58</v>
      </c>
      <c r="B360" s="31" t="s">
        <v>413</v>
      </c>
      <c r="C360" s="32"/>
      <c r="D360" s="33" t="n">
        <f aca="false">D361+D362+D363</f>
        <v>3075513.4</v>
      </c>
      <c r="E360" s="33" t="n">
        <f aca="false">E361+E362+E363</f>
        <v>3075513.4</v>
      </c>
      <c r="F360" s="33" t="n">
        <f aca="false">F361+F362+F363</f>
        <v>3075513.4</v>
      </c>
    </row>
    <row r="361" customFormat="false" ht="33.75" hidden="false" customHeight="false" outlineLevel="0" collapsed="false">
      <c r="A361" s="34" t="s">
        <v>52</v>
      </c>
      <c r="B361" s="31" t="s">
        <v>413</v>
      </c>
      <c r="C361" s="32" t="s">
        <v>53</v>
      </c>
      <c r="D361" s="33" t="n">
        <v>2965726.73</v>
      </c>
      <c r="E361" s="33" t="n">
        <v>2965726.73</v>
      </c>
      <c r="F361" s="33" t="n">
        <v>2965726.73</v>
      </c>
    </row>
    <row r="362" customFormat="false" ht="22.5" hidden="false" customHeight="false" outlineLevel="0" collapsed="false">
      <c r="A362" s="34" t="s">
        <v>34</v>
      </c>
      <c r="B362" s="31" t="s">
        <v>413</v>
      </c>
      <c r="C362" s="32" t="s">
        <v>35</v>
      </c>
      <c r="D362" s="33" t="n">
        <v>109786.67</v>
      </c>
      <c r="E362" s="33" t="n">
        <v>109786.67</v>
      </c>
      <c r="F362" s="33" t="n">
        <v>109786.67</v>
      </c>
    </row>
    <row r="363" customFormat="false" ht="22.5" hidden="true" customHeight="false" outlineLevel="0" collapsed="false">
      <c r="A363" s="34" t="s">
        <v>54</v>
      </c>
      <c r="B363" s="31" t="s">
        <v>413</v>
      </c>
      <c r="C363" s="32" t="s">
        <v>55</v>
      </c>
      <c r="D363" s="33"/>
      <c r="E363" s="33"/>
      <c r="F363" s="33"/>
    </row>
    <row r="364" customFormat="false" ht="22.5" hidden="false" customHeight="false" outlineLevel="0" collapsed="false">
      <c r="A364" s="30" t="s">
        <v>414</v>
      </c>
      <c r="B364" s="31" t="s">
        <v>415</v>
      </c>
      <c r="C364" s="32"/>
      <c r="D364" s="33" t="n">
        <f aca="false">D365</f>
        <v>9989668.85</v>
      </c>
      <c r="E364" s="33" t="n">
        <f aca="false">E365</f>
        <v>9789668.85</v>
      </c>
      <c r="F364" s="33" t="n">
        <f aca="false">F365</f>
        <v>9989668.85</v>
      </c>
    </row>
    <row r="365" customFormat="false" ht="11.25" hidden="false" customHeight="false" outlineLevel="0" collapsed="false">
      <c r="A365" s="30" t="s">
        <v>26</v>
      </c>
      <c r="B365" s="31" t="s">
        <v>416</v>
      </c>
      <c r="C365" s="32"/>
      <c r="D365" s="33" t="n">
        <f aca="false">D366+D367+D368</f>
        <v>9989668.85</v>
      </c>
      <c r="E365" s="33" t="n">
        <f aca="false">E366+E367+E368</f>
        <v>9789668.85</v>
      </c>
      <c r="F365" s="33" t="n">
        <f aca="false">F366+F367+F368</f>
        <v>9989668.85</v>
      </c>
    </row>
    <row r="366" customFormat="false" ht="33.75" hidden="false" customHeight="false" outlineLevel="0" collapsed="false">
      <c r="A366" s="34" t="s">
        <v>52</v>
      </c>
      <c r="B366" s="31" t="s">
        <v>416</v>
      </c>
      <c r="C366" s="32" t="s">
        <v>53</v>
      </c>
      <c r="D366" s="33" t="n">
        <v>9133839.83</v>
      </c>
      <c r="E366" s="33" t="n">
        <v>9133839.83</v>
      </c>
      <c r="F366" s="33" t="n">
        <v>9133839.83</v>
      </c>
    </row>
    <row r="367" customFormat="false" ht="22.5" hidden="false" customHeight="false" outlineLevel="0" collapsed="false">
      <c r="A367" s="34" t="s">
        <v>34</v>
      </c>
      <c r="B367" s="31" t="s">
        <v>416</v>
      </c>
      <c r="C367" s="32" t="s">
        <v>35</v>
      </c>
      <c r="D367" s="33" t="n">
        <f aca="false">270750+530000</f>
        <v>800750</v>
      </c>
      <c r="E367" s="33" t="n">
        <v>600750</v>
      </c>
      <c r="F367" s="33" t="n">
        <v>800750</v>
      </c>
    </row>
    <row r="368" customFormat="false" ht="22.5" hidden="false" customHeight="false" outlineLevel="0" collapsed="false">
      <c r="A368" s="34" t="s">
        <v>54</v>
      </c>
      <c r="B368" s="31" t="s">
        <v>416</v>
      </c>
      <c r="C368" s="32" t="s">
        <v>55</v>
      </c>
      <c r="D368" s="33" t="n">
        <v>55079.02</v>
      </c>
      <c r="E368" s="33" t="n">
        <v>55079.02</v>
      </c>
      <c r="F368" s="33" t="n">
        <v>55079.02</v>
      </c>
    </row>
    <row r="369" s="35" customFormat="true" ht="21.75" hidden="false" customHeight="false" outlineLevel="0" collapsed="false">
      <c r="A369" s="22" t="s">
        <v>417</v>
      </c>
      <c r="B369" s="25" t="s">
        <v>418</v>
      </c>
      <c r="C369" s="24"/>
      <c r="D369" s="20" t="n">
        <f aca="false">D370+D374</f>
        <v>378100</v>
      </c>
      <c r="E369" s="20" t="n">
        <f aca="false">E370+E374</f>
        <v>378100</v>
      </c>
      <c r="F369" s="20" t="n">
        <f aca="false">F370+F374</f>
        <v>378100</v>
      </c>
    </row>
    <row r="370" s="36" customFormat="true" ht="11.25" hidden="false" customHeight="false" outlineLevel="0" collapsed="false">
      <c r="A370" s="26" t="s">
        <v>419</v>
      </c>
      <c r="B370" s="27" t="s">
        <v>420</v>
      </c>
      <c r="C370" s="28"/>
      <c r="D370" s="29" t="n">
        <f aca="false">D371</f>
        <v>30000</v>
      </c>
      <c r="E370" s="29" t="n">
        <f aca="false">E371</f>
        <v>30000</v>
      </c>
      <c r="F370" s="29" t="n">
        <f aca="false">F371</f>
        <v>30000</v>
      </c>
    </row>
    <row r="371" customFormat="false" ht="22.5" hidden="false" customHeight="false" outlineLevel="0" collapsed="false">
      <c r="A371" s="30" t="s">
        <v>421</v>
      </c>
      <c r="B371" s="31" t="s">
        <v>422</v>
      </c>
      <c r="C371" s="32"/>
      <c r="D371" s="33" t="n">
        <f aca="false">D372</f>
        <v>30000</v>
      </c>
      <c r="E371" s="33" t="n">
        <f aca="false">E372</f>
        <v>30000</v>
      </c>
      <c r="F371" s="33" t="n">
        <f aca="false">F372</f>
        <v>30000</v>
      </c>
    </row>
    <row r="372" customFormat="false" ht="11.25" hidden="false" customHeight="false" outlineLevel="0" collapsed="false">
      <c r="A372" s="30" t="s">
        <v>423</v>
      </c>
      <c r="B372" s="31" t="s">
        <v>424</v>
      </c>
      <c r="C372" s="32"/>
      <c r="D372" s="33" t="n">
        <f aca="false">D373</f>
        <v>30000</v>
      </c>
      <c r="E372" s="33" t="n">
        <f aca="false">E373</f>
        <v>30000</v>
      </c>
      <c r="F372" s="33" t="n">
        <f aca="false">F373</f>
        <v>30000</v>
      </c>
    </row>
    <row r="373" customFormat="false" ht="22.5" hidden="false" customHeight="false" outlineLevel="0" collapsed="false">
      <c r="A373" s="34" t="s">
        <v>28</v>
      </c>
      <c r="B373" s="31" t="s">
        <v>424</v>
      </c>
      <c r="C373" s="32" t="s">
        <v>29</v>
      </c>
      <c r="D373" s="33" t="n">
        <v>30000</v>
      </c>
      <c r="E373" s="33" t="n">
        <v>30000</v>
      </c>
      <c r="F373" s="33" t="n">
        <v>30000</v>
      </c>
    </row>
    <row r="374" s="36" customFormat="true" ht="11.25" hidden="false" customHeight="false" outlineLevel="0" collapsed="false">
      <c r="A374" s="26" t="s">
        <v>425</v>
      </c>
      <c r="B374" s="27" t="s">
        <v>426</v>
      </c>
      <c r="C374" s="28"/>
      <c r="D374" s="29" t="n">
        <f aca="false">D375</f>
        <v>348100</v>
      </c>
      <c r="E374" s="29" t="n">
        <f aca="false">E375</f>
        <v>348100</v>
      </c>
      <c r="F374" s="29" t="n">
        <f aca="false">F375</f>
        <v>348100</v>
      </c>
    </row>
    <row r="375" customFormat="false" ht="22.5" hidden="false" customHeight="false" outlineLevel="0" collapsed="false">
      <c r="A375" s="30" t="s">
        <v>427</v>
      </c>
      <c r="B375" s="31" t="s">
        <v>428</v>
      </c>
      <c r="C375" s="32"/>
      <c r="D375" s="33" t="n">
        <f aca="false">D376+D378</f>
        <v>348100</v>
      </c>
      <c r="E375" s="33" t="n">
        <f aca="false">E376+E378</f>
        <v>348100</v>
      </c>
      <c r="F375" s="33" t="n">
        <f aca="false">F376+F378</f>
        <v>348100</v>
      </c>
    </row>
    <row r="376" customFormat="false" ht="11.25" hidden="false" customHeight="false" outlineLevel="0" collapsed="false">
      <c r="A376" s="30" t="s">
        <v>429</v>
      </c>
      <c r="B376" s="31" t="s">
        <v>430</v>
      </c>
      <c r="C376" s="32"/>
      <c r="D376" s="33" t="n">
        <f aca="false">D377</f>
        <v>348100</v>
      </c>
      <c r="E376" s="33" t="n">
        <f aca="false">E377</f>
        <v>348100</v>
      </c>
      <c r="F376" s="33" t="n">
        <f aca="false">F377</f>
        <v>348100</v>
      </c>
    </row>
    <row r="377" customFormat="false" ht="33.75" hidden="false" customHeight="false" outlineLevel="0" collapsed="false">
      <c r="A377" s="34" t="s">
        <v>52</v>
      </c>
      <c r="B377" s="31" t="s">
        <v>430</v>
      </c>
      <c r="C377" s="32" t="s">
        <v>53</v>
      </c>
      <c r="D377" s="33" t="n">
        <v>348100</v>
      </c>
      <c r="E377" s="33" t="n">
        <v>348100</v>
      </c>
      <c r="F377" s="33" t="n">
        <v>348100</v>
      </c>
    </row>
    <row r="378" customFormat="false" ht="11.25" hidden="true" customHeight="false" outlineLevel="0" collapsed="false">
      <c r="A378" s="34" t="s">
        <v>58</v>
      </c>
      <c r="B378" s="31" t="s">
        <v>431</v>
      </c>
      <c r="C378" s="32"/>
      <c r="D378" s="33" t="n">
        <f aca="false">D379</f>
        <v>0</v>
      </c>
      <c r="E378" s="33" t="n">
        <f aca="false">E379</f>
        <v>0</v>
      </c>
      <c r="F378" s="33" t="n">
        <f aca="false">F379</f>
        <v>0</v>
      </c>
    </row>
    <row r="379" customFormat="false" ht="33.75" hidden="true" customHeight="false" outlineLevel="0" collapsed="false">
      <c r="A379" s="34" t="s">
        <v>52</v>
      </c>
      <c r="B379" s="31" t="s">
        <v>431</v>
      </c>
      <c r="C379" s="32" t="s">
        <v>53</v>
      </c>
      <c r="D379" s="33"/>
      <c r="E379" s="33"/>
      <c r="F379" s="33"/>
    </row>
    <row r="380" customFormat="false" ht="11.25" hidden="false" customHeight="false" outlineLevel="0" collapsed="false">
      <c r="A380" s="52"/>
      <c r="B380" s="39"/>
      <c r="C380" s="16"/>
      <c r="D380" s="33"/>
      <c r="E380" s="33"/>
      <c r="F380" s="33"/>
    </row>
    <row r="381" customFormat="false" ht="21.75" hidden="false" customHeight="false" outlineLevel="0" collapsed="false">
      <c r="A381" s="22" t="s">
        <v>432</v>
      </c>
      <c r="B381" s="25" t="s">
        <v>433</v>
      </c>
      <c r="C381" s="24"/>
      <c r="D381" s="20" t="n">
        <f aca="false">D382</f>
        <v>6057643</v>
      </c>
      <c r="E381" s="20" t="n">
        <f aca="false">E382</f>
        <v>0</v>
      </c>
      <c r="F381" s="20" t="n">
        <f aca="false">F382</f>
        <v>0</v>
      </c>
    </row>
    <row r="382" customFormat="false" ht="11.25" hidden="false" customHeight="false" outlineLevel="0" collapsed="false">
      <c r="A382" s="26" t="s">
        <v>434</v>
      </c>
      <c r="B382" s="27" t="s">
        <v>435</v>
      </c>
      <c r="C382" s="28"/>
      <c r="D382" s="29" t="n">
        <f aca="false">D383</f>
        <v>6057643</v>
      </c>
      <c r="E382" s="29" t="n">
        <f aca="false">E383</f>
        <v>0</v>
      </c>
      <c r="F382" s="29" t="n">
        <f aca="false">F383</f>
        <v>0</v>
      </c>
    </row>
    <row r="383" customFormat="false" ht="11.25" hidden="false" customHeight="false" outlineLevel="0" collapsed="false">
      <c r="A383" s="30" t="s">
        <v>436</v>
      </c>
      <c r="B383" s="31" t="s">
        <v>437</v>
      </c>
      <c r="C383" s="32"/>
      <c r="D383" s="33" t="n">
        <f aca="false">D384+D386</f>
        <v>6057643</v>
      </c>
      <c r="E383" s="33" t="n">
        <f aca="false">E384+E386</f>
        <v>0</v>
      </c>
      <c r="F383" s="33" t="n">
        <f aca="false">F384+F386</f>
        <v>0</v>
      </c>
    </row>
    <row r="384" customFormat="false" ht="27.75" hidden="true" customHeight="true" outlineLevel="0" collapsed="false">
      <c r="A384" s="30" t="s">
        <v>438</v>
      </c>
      <c r="B384" s="31" t="s">
        <v>439</v>
      </c>
      <c r="C384" s="32"/>
      <c r="D384" s="33" t="n">
        <f aca="false">D385</f>
        <v>0</v>
      </c>
      <c r="E384" s="33" t="n">
        <f aca="false">E385</f>
        <v>0</v>
      </c>
      <c r="F384" s="33" t="n">
        <f aca="false">F385</f>
        <v>0</v>
      </c>
    </row>
    <row r="385" customFormat="false" ht="18.75" hidden="true" customHeight="true" outlineLevel="0" collapsed="false">
      <c r="A385" s="34" t="s">
        <v>54</v>
      </c>
      <c r="B385" s="31" t="s">
        <v>439</v>
      </c>
      <c r="C385" s="32" t="s">
        <v>55</v>
      </c>
      <c r="D385" s="33"/>
      <c r="E385" s="33"/>
      <c r="F385" s="33"/>
    </row>
    <row r="386" customFormat="false" ht="11.25" hidden="false" customHeight="false" outlineLevel="0" collapsed="false">
      <c r="A386" s="30" t="s">
        <v>440</v>
      </c>
      <c r="B386" s="31" t="s">
        <v>441</v>
      </c>
      <c r="C386" s="32"/>
      <c r="D386" s="33" t="n">
        <f aca="false">D387</f>
        <v>6057643</v>
      </c>
      <c r="E386" s="33" t="n">
        <f aca="false">E387</f>
        <v>0</v>
      </c>
      <c r="F386" s="33" t="n">
        <f aca="false">F387</f>
        <v>0</v>
      </c>
    </row>
    <row r="387" customFormat="false" ht="22.5" hidden="false" customHeight="false" outlineLevel="0" collapsed="false">
      <c r="A387" s="34" t="s">
        <v>34</v>
      </c>
      <c r="B387" s="31" t="s">
        <v>441</v>
      </c>
      <c r="C387" s="32" t="s">
        <v>35</v>
      </c>
      <c r="D387" s="33" t="n">
        <f aca="false">535000+5522643</f>
        <v>6057643</v>
      </c>
      <c r="E387" s="33"/>
      <c r="F387" s="33"/>
    </row>
    <row r="388" customFormat="false" ht="11.25" hidden="true" customHeight="false" outlineLevel="0" collapsed="false">
      <c r="A388" s="52"/>
      <c r="B388" s="39"/>
      <c r="C388" s="16"/>
      <c r="D388" s="33"/>
      <c r="E388" s="33"/>
      <c r="F388" s="33"/>
    </row>
    <row r="389" customFormat="false" ht="21.75" hidden="true" customHeight="false" outlineLevel="0" collapsed="false">
      <c r="A389" s="62" t="s">
        <v>442</v>
      </c>
      <c r="B389" s="25" t="s">
        <v>443</v>
      </c>
      <c r="C389" s="24"/>
      <c r="D389" s="20" t="n">
        <f aca="false">D390+D394</f>
        <v>0</v>
      </c>
      <c r="E389" s="20" t="n">
        <f aca="false">E390+E394</f>
        <v>0</v>
      </c>
      <c r="F389" s="20" t="n">
        <f aca="false">F390+F394</f>
        <v>0</v>
      </c>
    </row>
    <row r="390" customFormat="false" ht="11.25" hidden="true" customHeight="false" outlineLevel="0" collapsed="false">
      <c r="A390" s="30" t="s">
        <v>444</v>
      </c>
      <c r="B390" s="31" t="s">
        <v>445</v>
      </c>
      <c r="C390" s="32"/>
      <c r="D390" s="33" t="n">
        <f aca="false">D391</f>
        <v>0</v>
      </c>
      <c r="E390" s="33" t="n">
        <f aca="false">E391</f>
        <v>0</v>
      </c>
      <c r="F390" s="33" t="n">
        <f aca="false">F391</f>
        <v>0</v>
      </c>
    </row>
    <row r="391" customFormat="false" ht="11.25" hidden="true" customHeight="false" outlineLevel="0" collapsed="false">
      <c r="A391" s="30" t="s">
        <v>446</v>
      </c>
      <c r="B391" s="31" t="s">
        <v>447</v>
      </c>
      <c r="C391" s="32"/>
      <c r="D391" s="33" t="n">
        <f aca="false">D392</f>
        <v>0</v>
      </c>
      <c r="E391" s="33" t="n">
        <f aca="false">E392</f>
        <v>0</v>
      </c>
      <c r="F391" s="33" t="n">
        <f aca="false">F392</f>
        <v>0</v>
      </c>
    </row>
    <row r="392" customFormat="false" ht="11.25" hidden="true" customHeight="false" outlineLevel="0" collapsed="false">
      <c r="A392" s="30" t="s">
        <v>448</v>
      </c>
      <c r="B392" s="31" t="s">
        <v>449</v>
      </c>
      <c r="C392" s="32"/>
      <c r="D392" s="33" t="n">
        <f aca="false">D393</f>
        <v>0</v>
      </c>
      <c r="E392" s="33" t="n">
        <f aca="false">E393</f>
        <v>0</v>
      </c>
      <c r="F392" s="33" t="n">
        <f aca="false">F393</f>
        <v>0</v>
      </c>
    </row>
    <row r="393" customFormat="false" ht="22.5" hidden="true" customHeight="false" outlineLevel="0" collapsed="false">
      <c r="A393" s="34" t="s">
        <v>34</v>
      </c>
      <c r="B393" s="31" t="s">
        <v>449</v>
      </c>
      <c r="C393" s="32" t="s">
        <v>35</v>
      </c>
      <c r="D393" s="33"/>
      <c r="E393" s="33"/>
      <c r="F393" s="33"/>
    </row>
    <row r="394" customFormat="false" ht="11.25" hidden="true" customHeight="false" outlineLevel="0" collapsed="false">
      <c r="A394" s="34" t="s">
        <v>450</v>
      </c>
      <c r="B394" s="31" t="s">
        <v>451</v>
      </c>
      <c r="C394" s="32"/>
      <c r="D394" s="33" t="n">
        <f aca="false">D395</f>
        <v>0</v>
      </c>
      <c r="E394" s="33" t="n">
        <f aca="false">E395</f>
        <v>0</v>
      </c>
      <c r="F394" s="33" t="n">
        <f aca="false">F395</f>
        <v>0</v>
      </c>
    </row>
    <row r="395" customFormat="false" ht="22.5" hidden="true" customHeight="false" outlineLevel="0" collapsed="false">
      <c r="A395" s="34" t="s">
        <v>452</v>
      </c>
      <c r="B395" s="31" t="s">
        <v>453</v>
      </c>
      <c r="C395" s="32"/>
      <c r="D395" s="33" t="n">
        <f aca="false">D396</f>
        <v>0</v>
      </c>
      <c r="E395" s="33" t="n">
        <f aca="false">E396</f>
        <v>0</v>
      </c>
      <c r="F395" s="33" t="n">
        <f aca="false">F396</f>
        <v>0</v>
      </c>
    </row>
    <row r="396" customFormat="false" ht="11.25" hidden="true" customHeight="false" outlineLevel="0" collapsed="false">
      <c r="A396" s="30" t="s">
        <v>448</v>
      </c>
      <c r="B396" s="31" t="s">
        <v>454</v>
      </c>
      <c r="C396" s="32"/>
      <c r="D396" s="33" t="n">
        <f aca="false">D397</f>
        <v>0</v>
      </c>
      <c r="E396" s="33" t="n">
        <f aca="false">E397</f>
        <v>0</v>
      </c>
      <c r="F396" s="33" t="n">
        <f aca="false">F397</f>
        <v>0</v>
      </c>
    </row>
    <row r="397" customFormat="false" ht="12.75" hidden="true" customHeight="true" outlineLevel="0" collapsed="false">
      <c r="A397" s="34" t="s">
        <v>66</v>
      </c>
      <c r="B397" s="31" t="s">
        <v>454</v>
      </c>
      <c r="C397" s="32" t="s">
        <v>67</v>
      </c>
      <c r="D397" s="33"/>
      <c r="E397" s="33"/>
      <c r="F397" s="33"/>
    </row>
    <row r="398" customFormat="false" ht="21.75" hidden="true" customHeight="false" outlineLevel="0" collapsed="false">
      <c r="A398" s="67" t="s">
        <v>455</v>
      </c>
      <c r="B398" s="25" t="s">
        <v>456</v>
      </c>
      <c r="C398" s="24"/>
      <c r="D398" s="20" t="n">
        <f aca="false">D399</f>
        <v>0</v>
      </c>
      <c r="E398" s="20" t="n">
        <f aca="false">E399</f>
        <v>0</v>
      </c>
      <c r="F398" s="20" t="n">
        <f aca="false">F399</f>
        <v>0</v>
      </c>
    </row>
    <row r="399" customFormat="false" ht="33.75" hidden="true" customHeight="false" outlineLevel="0" collapsed="false">
      <c r="A399" s="34" t="s">
        <v>457</v>
      </c>
      <c r="B399" s="31" t="s">
        <v>458</v>
      </c>
      <c r="C399" s="32"/>
      <c r="D399" s="33" t="n">
        <f aca="false">D400</f>
        <v>0</v>
      </c>
      <c r="E399" s="33" t="n">
        <f aca="false">E400</f>
        <v>0</v>
      </c>
      <c r="F399" s="33" t="n">
        <f aca="false">F400</f>
        <v>0</v>
      </c>
    </row>
    <row r="400" customFormat="false" ht="22.5" hidden="true" customHeight="false" outlineLevel="0" collapsed="false">
      <c r="A400" s="34" t="s">
        <v>459</v>
      </c>
      <c r="B400" s="31" t="s">
        <v>460</v>
      </c>
      <c r="C400" s="32"/>
      <c r="D400" s="33" t="n">
        <f aca="false">D401</f>
        <v>0</v>
      </c>
      <c r="E400" s="33" t="n">
        <f aca="false">E401</f>
        <v>0</v>
      </c>
      <c r="F400" s="33" t="n">
        <f aca="false">F401</f>
        <v>0</v>
      </c>
    </row>
    <row r="401" customFormat="false" ht="11.25" hidden="true" customHeight="false" outlineLevel="0" collapsed="false">
      <c r="A401" s="34" t="s">
        <v>461</v>
      </c>
      <c r="B401" s="31" t="s">
        <v>462</v>
      </c>
      <c r="C401" s="32"/>
      <c r="D401" s="33" t="n">
        <f aca="false">D402</f>
        <v>0</v>
      </c>
      <c r="E401" s="33" t="n">
        <f aca="false">E402</f>
        <v>0</v>
      </c>
      <c r="F401" s="33" t="n">
        <f aca="false">F402</f>
        <v>0</v>
      </c>
    </row>
    <row r="402" customFormat="false" ht="22.5" hidden="true" customHeight="false" outlineLevel="0" collapsed="false">
      <c r="A402" s="34" t="s">
        <v>34</v>
      </c>
      <c r="B402" s="31" t="s">
        <v>462</v>
      </c>
      <c r="C402" s="32" t="s">
        <v>35</v>
      </c>
      <c r="D402" s="33"/>
      <c r="E402" s="33"/>
      <c r="F402" s="33"/>
    </row>
    <row r="403" customFormat="false" ht="11.25" hidden="false" customHeight="false" outlineLevel="0" collapsed="false">
      <c r="A403" s="52"/>
      <c r="B403" s="39"/>
      <c r="C403" s="16"/>
      <c r="D403" s="33"/>
      <c r="E403" s="33"/>
      <c r="F403" s="33"/>
    </row>
    <row r="404" s="35" customFormat="true" ht="11.25" hidden="false" customHeight="false" outlineLevel="0" collapsed="false">
      <c r="A404" s="22" t="s">
        <v>463</v>
      </c>
      <c r="B404" s="25" t="s">
        <v>464</v>
      </c>
      <c r="C404" s="24"/>
      <c r="D404" s="20" t="n">
        <f aca="false">D405</f>
        <v>1622551.41</v>
      </c>
      <c r="E404" s="20" t="n">
        <f aca="false">E405</f>
        <v>1622551.41</v>
      </c>
      <c r="F404" s="20" t="n">
        <f aca="false">F405</f>
        <v>1622551.41</v>
      </c>
    </row>
    <row r="405" customFormat="false" ht="11.25" hidden="false" customHeight="false" outlineLevel="0" collapsed="false">
      <c r="A405" s="30" t="s">
        <v>465</v>
      </c>
      <c r="B405" s="31" t="s">
        <v>466</v>
      </c>
      <c r="C405" s="32"/>
      <c r="D405" s="33" t="n">
        <f aca="false">D406</f>
        <v>1622551.41</v>
      </c>
      <c r="E405" s="33" t="n">
        <f aca="false">E406</f>
        <v>1622551.41</v>
      </c>
      <c r="F405" s="33" t="n">
        <f aca="false">F406</f>
        <v>1622551.41</v>
      </c>
    </row>
    <row r="406" customFormat="false" ht="11.25" hidden="false" customHeight="false" outlineLevel="0" collapsed="false">
      <c r="A406" s="30" t="s">
        <v>58</v>
      </c>
      <c r="B406" s="31" t="s">
        <v>467</v>
      </c>
      <c r="C406" s="32"/>
      <c r="D406" s="33" t="n">
        <f aca="false">D407</f>
        <v>1622551.41</v>
      </c>
      <c r="E406" s="33" t="n">
        <f aca="false">E407</f>
        <v>1622551.41</v>
      </c>
      <c r="F406" s="33" t="n">
        <f aca="false">F407</f>
        <v>1622551.41</v>
      </c>
    </row>
    <row r="407" customFormat="false" ht="33.75" hidden="false" customHeight="false" outlineLevel="0" collapsed="false">
      <c r="A407" s="30" t="s">
        <v>52</v>
      </c>
      <c r="B407" s="31" t="s">
        <v>467</v>
      </c>
      <c r="C407" s="32" t="s">
        <v>53</v>
      </c>
      <c r="D407" s="33" t="n">
        <v>1622551.41</v>
      </c>
      <c r="E407" s="33" t="n">
        <v>1622551.41</v>
      </c>
      <c r="F407" s="33" t="n">
        <v>1622551.41</v>
      </c>
    </row>
    <row r="408" customFormat="false" ht="11.25" hidden="false" customHeight="false" outlineLevel="0" collapsed="false">
      <c r="A408" s="52"/>
      <c r="B408" s="39"/>
      <c r="C408" s="16"/>
      <c r="D408" s="33"/>
      <c r="E408" s="33"/>
      <c r="F408" s="33"/>
    </row>
    <row r="409" s="35" customFormat="true" ht="11.25" hidden="false" customHeight="false" outlineLevel="0" collapsed="false">
      <c r="A409" s="22" t="s">
        <v>468</v>
      </c>
      <c r="B409" s="25" t="s">
        <v>469</v>
      </c>
      <c r="C409" s="24"/>
      <c r="D409" s="20" t="n">
        <f aca="false">D410</f>
        <v>14076365.36</v>
      </c>
      <c r="E409" s="20" t="n">
        <f aca="false">E410</f>
        <v>14076365.36</v>
      </c>
      <c r="F409" s="20" t="n">
        <f aca="false">F410</f>
        <v>14076365.36</v>
      </c>
    </row>
    <row r="410" customFormat="false" ht="11.25" hidden="false" customHeight="false" outlineLevel="0" collapsed="false">
      <c r="A410" s="30" t="s">
        <v>470</v>
      </c>
      <c r="B410" s="31" t="s">
        <v>471</v>
      </c>
      <c r="C410" s="32"/>
      <c r="D410" s="33" t="n">
        <f aca="false">D411</f>
        <v>14076365.36</v>
      </c>
      <c r="E410" s="33" t="n">
        <f aca="false">E411</f>
        <v>14076365.36</v>
      </c>
      <c r="F410" s="33" t="n">
        <f aca="false">F411</f>
        <v>14076365.36</v>
      </c>
    </row>
    <row r="411" customFormat="false" ht="11.25" hidden="false" customHeight="false" outlineLevel="0" collapsed="false">
      <c r="A411" s="30" t="s">
        <v>58</v>
      </c>
      <c r="B411" s="31" t="s">
        <v>472</v>
      </c>
      <c r="C411" s="32"/>
      <c r="D411" s="33" t="n">
        <f aca="false">D412+D413+D414+D415</f>
        <v>14076365.36</v>
      </c>
      <c r="E411" s="33" t="n">
        <f aca="false">E412+E413+E414+E415</f>
        <v>14076365.36</v>
      </c>
      <c r="F411" s="33" t="n">
        <f aca="false">F412+F413+F414+F415</f>
        <v>14076365.36</v>
      </c>
    </row>
    <row r="412" customFormat="false" ht="33.75" hidden="false" customHeight="false" outlineLevel="0" collapsed="false">
      <c r="A412" s="34" t="s">
        <v>52</v>
      </c>
      <c r="B412" s="31" t="s">
        <v>472</v>
      </c>
      <c r="C412" s="32" t="s">
        <v>53</v>
      </c>
      <c r="D412" s="33" t="n">
        <v>13785032.03</v>
      </c>
      <c r="E412" s="33" t="n">
        <v>13785032.03</v>
      </c>
      <c r="F412" s="33" t="n">
        <v>13785032.03</v>
      </c>
    </row>
    <row r="413" customFormat="false" ht="14.25" hidden="false" customHeight="true" outlineLevel="0" collapsed="false">
      <c r="A413" s="34" t="s">
        <v>34</v>
      </c>
      <c r="B413" s="31" t="s">
        <v>472</v>
      </c>
      <c r="C413" s="32" t="s">
        <v>35</v>
      </c>
      <c r="D413" s="33" t="n">
        <v>291333.33</v>
      </c>
      <c r="E413" s="33" t="n">
        <v>291333.33</v>
      </c>
      <c r="F413" s="33" t="n">
        <v>291333.33</v>
      </c>
    </row>
    <row r="414" customFormat="false" ht="22.5" hidden="true" customHeight="false" outlineLevel="0" collapsed="false">
      <c r="A414" s="34" t="s">
        <v>66</v>
      </c>
      <c r="B414" s="31" t="s">
        <v>472</v>
      </c>
      <c r="C414" s="32" t="s">
        <v>67</v>
      </c>
      <c r="D414" s="33"/>
      <c r="E414" s="33"/>
      <c r="F414" s="33"/>
    </row>
    <row r="415" customFormat="false" ht="13.5" hidden="true" customHeight="true" outlineLevel="0" collapsed="false">
      <c r="A415" s="34" t="s">
        <v>54</v>
      </c>
      <c r="B415" s="31" t="s">
        <v>472</v>
      </c>
      <c r="C415" s="32" t="s">
        <v>55</v>
      </c>
      <c r="D415" s="33"/>
      <c r="E415" s="33"/>
      <c r="F415" s="33"/>
    </row>
    <row r="416" customFormat="false" ht="13.5" hidden="false" customHeight="true" outlineLevel="0" collapsed="false">
      <c r="A416" s="34"/>
      <c r="B416" s="31"/>
      <c r="C416" s="32"/>
      <c r="D416" s="33"/>
      <c r="E416" s="33"/>
      <c r="F416" s="33"/>
    </row>
    <row r="417" customFormat="false" ht="13.5" hidden="false" customHeight="true" outlineLevel="0" collapsed="false">
      <c r="A417" s="34" t="s">
        <v>473</v>
      </c>
      <c r="B417" s="25" t="s">
        <v>474</v>
      </c>
      <c r="C417" s="24"/>
      <c r="D417" s="20" t="n">
        <f aca="false">D418+D421</f>
        <v>1285475.41</v>
      </c>
      <c r="E417" s="20" t="n">
        <f aca="false">E418+E421</f>
        <v>1285475.41</v>
      </c>
      <c r="F417" s="20" t="n">
        <f aca="false">F418+F421</f>
        <v>1285475.41</v>
      </c>
    </row>
    <row r="418" customFormat="false" ht="13.5" hidden="false" customHeight="true" outlineLevel="0" collapsed="false">
      <c r="A418" s="34" t="s">
        <v>475</v>
      </c>
      <c r="B418" s="31" t="s">
        <v>476</v>
      </c>
      <c r="C418" s="32"/>
      <c r="D418" s="33" t="n">
        <f aca="false">D419</f>
        <v>730152.98</v>
      </c>
      <c r="E418" s="33" t="n">
        <f aca="false">E419</f>
        <v>730152.98</v>
      </c>
      <c r="F418" s="33" t="n">
        <f aca="false">F419</f>
        <v>730152.98</v>
      </c>
    </row>
    <row r="419" customFormat="false" ht="13.5" hidden="false" customHeight="true" outlineLevel="0" collapsed="false">
      <c r="A419" s="34" t="s">
        <v>58</v>
      </c>
      <c r="B419" s="31" t="s">
        <v>477</v>
      </c>
      <c r="C419" s="32"/>
      <c r="D419" s="33" t="n">
        <f aca="false">D420</f>
        <v>730152.98</v>
      </c>
      <c r="E419" s="33" t="n">
        <f aca="false">E420</f>
        <v>730152.98</v>
      </c>
      <c r="F419" s="33" t="n">
        <f aca="false">F420</f>
        <v>730152.98</v>
      </c>
    </row>
    <row r="420" customFormat="false" ht="33.75" hidden="false" customHeight="false" outlineLevel="0" collapsed="false">
      <c r="A420" s="34" t="s">
        <v>52</v>
      </c>
      <c r="B420" s="31" t="s">
        <v>477</v>
      </c>
      <c r="C420" s="32" t="s">
        <v>53</v>
      </c>
      <c r="D420" s="33" t="n">
        <v>730152.98</v>
      </c>
      <c r="E420" s="33" t="n">
        <v>730152.98</v>
      </c>
      <c r="F420" s="33" t="n">
        <v>730152.98</v>
      </c>
    </row>
    <row r="421" customFormat="false" ht="13.5" hidden="false" customHeight="true" outlineLevel="0" collapsed="false">
      <c r="A421" s="34" t="s">
        <v>478</v>
      </c>
      <c r="B421" s="31" t="s">
        <v>479</v>
      </c>
      <c r="C421" s="32"/>
      <c r="D421" s="33" t="n">
        <f aca="false">D422</f>
        <v>555322.43</v>
      </c>
      <c r="E421" s="33" t="n">
        <f aca="false">E422</f>
        <v>555322.43</v>
      </c>
      <c r="F421" s="33" t="n">
        <f aca="false">F422</f>
        <v>555322.43</v>
      </c>
    </row>
    <row r="422" customFormat="false" ht="13.5" hidden="false" customHeight="true" outlineLevel="0" collapsed="false">
      <c r="A422" s="34" t="s">
        <v>58</v>
      </c>
      <c r="B422" s="31" t="s">
        <v>480</v>
      </c>
      <c r="C422" s="32"/>
      <c r="D422" s="33" t="n">
        <f aca="false">D423+D424</f>
        <v>555322.43</v>
      </c>
      <c r="E422" s="33" t="n">
        <f aca="false">E423+E424</f>
        <v>555322.43</v>
      </c>
      <c r="F422" s="33" t="n">
        <f aca="false">F423+F424</f>
        <v>555322.43</v>
      </c>
    </row>
    <row r="423" customFormat="false" ht="33.75" hidden="false" customHeight="false" outlineLevel="0" collapsed="false">
      <c r="A423" s="34" t="s">
        <v>52</v>
      </c>
      <c r="B423" s="31" t="s">
        <v>480</v>
      </c>
      <c r="C423" s="32" t="s">
        <v>53</v>
      </c>
      <c r="D423" s="33" t="n">
        <v>548882.43</v>
      </c>
      <c r="E423" s="33" t="n">
        <v>548882.43</v>
      </c>
      <c r="F423" s="33" t="n">
        <v>548882.43</v>
      </c>
    </row>
    <row r="424" customFormat="false" ht="22.5" hidden="false" customHeight="false" outlineLevel="0" collapsed="false">
      <c r="A424" s="34" t="s">
        <v>34</v>
      </c>
      <c r="B424" s="31" t="s">
        <v>480</v>
      </c>
      <c r="C424" s="32" t="s">
        <v>35</v>
      </c>
      <c r="D424" s="33" t="n">
        <v>6440</v>
      </c>
      <c r="E424" s="33" t="n">
        <v>6440</v>
      </c>
      <c r="F424" s="33" t="n">
        <v>6440</v>
      </c>
    </row>
    <row r="425" customFormat="false" ht="11.25" hidden="false" customHeight="false" outlineLevel="0" collapsed="false">
      <c r="A425" s="52"/>
      <c r="B425" s="39"/>
      <c r="C425" s="16"/>
      <c r="D425" s="33"/>
      <c r="E425" s="33"/>
      <c r="F425" s="33"/>
    </row>
    <row r="426" s="35" customFormat="true" ht="11.25" hidden="false" customHeight="false" outlineLevel="0" collapsed="false">
      <c r="A426" s="22" t="s">
        <v>481</v>
      </c>
      <c r="B426" s="25" t="s">
        <v>482</v>
      </c>
      <c r="C426" s="24"/>
      <c r="D426" s="20" t="n">
        <f aca="false">D427</f>
        <v>667134.68</v>
      </c>
      <c r="E426" s="20" t="n">
        <f aca="false">E427</f>
        <v>667134.68</v>
      </c>
      <c r="F426" s="20" t="n">
        <f aca="false">F427</f>
        <v>667134.68</v>
      </c>
    </row>
    <row r="427" customFormat="false" ht="11.25" hidden="false" customHeight="false" outlineLevel="0" collapsed="false">
      <c r="A427" s="30" t="s">
        <v>483</v>
      </c>
      <c r="B427" s="31" t="s">
        <v>484</v>
      </c>
      <c r="C427" s="32"/>
      <c r="D427" s="33" t="n">
        <f aca="false">D428</f>
        <v>667134.68</v>
      </c>
      <c r="E427" s="33" t="n">
        <f aca="false">E428</f>
        <v>667134.68</v>
      </c>
      <c r="F427" s="33" t="n">
        <f aca="false">F428</f>
        <v>667134.68</v>
      </c>
    </row>
    <row r="428" customFormat="false" ht="11.25" hidden="false" customHeight="false" outlineLevel="0" collapsed="false">
      <c r="A428" s="30" t="s">
        <v>58</v>
      </c>
      <c r="B428" s="31" t="s">
        <v>485</v>
      </c>
      <c r="C428" s="32"/>
      <c r="D428" s="33" t="n">
        <f aca="false">D429+D430+D431</f>
        <v>667134.68</v>
      </c>
      <c r="E428" s="33" t="n">
        <f aca="false">E429+E430+E431</f>
        <v>667134.68</v>
      </c>
      <c r="F428" s="33" t="n">
        <f aca="false">F429+F430+F431</f>
        <v>667134.68</v>
      </c>
    </row>
    <row r="429" customFormat="false" ht="33.75" hidden="false" customHeight="false" outlineLevel="0" collapsed="false">
      <c r="A429" s="34" t="s">
        <v>52</v>
      </c>
      <c r="B429" s="31" t="s">
        <v>485</v>
      </c>
      <c r="C429" s="16" t="n">
        <v>100</v>
      </c>
      <c r="D429" s="33" t="n">
        <v>649654.68</v>
      </c>
      <c r="E429" s="33" t="n">
        <v>649654.68</v>
      </c>
      <c r="F429" s="33" t="n">
        <v>649654.68</v>
      </c>
    </row>
    <row r="430" customFormat="false" ht="11.25" hidden="false" customHeight="false" outlineLevel="0" collapsed="false">
      <c r="A430" s="34" t="s">
        <v>34</v>
      </c>
      <c r="B430" s="31" t="s">
        <v>485</v>
      </c>
      <c r="C430" s="16" t="n">
        <v>200</v>
      </c>
      <c r="D430" s="33" t="n">
        <v>17480</v>
      </c>
      <c r="E430" s="33" t="n">
        <v>17480</v>
      </c>
      <c r="F430" s="33" t="n">
        <v>17480</v>
      </c>
    </row>
    <row r="431" customFormat="false" ht="11.25" hidden="true" customHeight="false" outlineLevel="0" collapsed="false">
      <c r="A431" s="34" t="s">
        <v>54</v>
      </c>
      <c r="B431" s="31" t="s">
        <v>485</v>
      </c>
      <c r="C431" s="16" t="n">
        <v>800</v>
      </c>
      <c r="D431" s="33"/>
      <c r="E431" s="33"/>
      <c r="F431" s="33"/>
    </row>
    <row r="432" customFormat="false" ht="11.25" hidden="false" customHeight="false" outlineLevel="0" collapsed="false">
      <c r="A432" s="52"/>
      <c r="B432" s="39"/>
      <c r="C432" s="16"/>
      <c r="D432" s="33"/>
      <c r="E432" s="33"/>
      <c r="F432" s="33"/>
    </row>
    <row r="433" s="35" customFormat="true" ht="11.25" hidden="false" customHeight="false" outlineLevel="0" collapsed="false">
      <c r="A433" s="67" t="s">
        <v>486</v>
      </c>
      <c r="B433" s="25" t="s">
        <v>487</v>
      </c>
      <c r="C433" s="24"/>
      <c r="D433" s="20" t="n">
        <f aca="false">D434</f>
        <v>69000</v>
      </c>
      <c r="E433" s="20" t="n">
        <f aca="false">E434</f>
        <v>69000</v>
      </c>
      <c r="F433" s="20" t="n">
        <f aca="false">F434</f>
        <v>69000</v>
      </c>
    </row>
    <row r="434" customFormat="false" ht="11.25" hidden="false" customHeight="false" outlineLevel="0" collapsed="false">
      <c r="A434" s="34" t="s">
        <v>488</v>
      </c>
      <c r="B434" s="31" t="s">
        <v>489</v>
      </c>
      <c r="C434" s="32"/>
      <c r="D434" s="33" t="n">
        <f aca="false">D435+D439+D437</f>
        <v>69000</v>
      </c>
      <c r="E434" s="33" t="n">
        <f aca="false">E435+E439+E437</f>
        <v>69000</v>
      </c>
      <c r="F434" s="33" t="n">
        <f aca="false">F435+F439+F437</f>
        <v>69000</v>
      </c>
    </row>
    <row r="435" customFormat="false" ht="11.25" hidden="true" customHeight="false" outlineLevel="0" collapsed="false">
      <c r="A435" s="34" t="s">
        <v>490</v>
      </c>
      <c r="B435" s="31" t="s">
        <v>491</v>
      </c>
      <c r="C435" s="32"/>
      <c r="D435" s="33" t="n">
        <f aca="false">D436</f>
        <v>0</v>
      </c>
      <c r="E435" s="33" t="n">
        <f aca="false">E436</f>
        <v>0</v>
      </c>
      <c r="F435" s="33" t="n">
        <f aca="false">F436</f>
        <v>0</v>
      </c>
    </row>
    <row r="436" customFormat="false" ht="22.5" hidden="true" customHeight="false" outlineLevel="0" collapsed="false">
      <c r="A436" s="34" t="s">
        <v>66</v>
      </c>
      <c r="B436" s="31" t="s">
        <v>491</v>
      </c>
      <c r="C436" s="32" t="s">
        <v>67</v>
      </c>
      <c r="D436" s="33"/>
      <c r="E436" s="33"/>
      <c r="F436" s="33"/>
    </row>
    <row r="437" customFormat="false" ht="11.25" hidden="true" customHeight="false" outlineLevel="0" collapsed="false">
      <c r="A437" s="34" t="s">
        <v>492</v>
      </c>
      <c r="B437" s="31" t="s">
        <v>493</v>
      </c>
      <c r="C437" s="32"/>
      <c r="D437" s="33" t="n">
        <f aca="false">D438</f>
        <v>0</v>
      </c>
      <c r="E437" s="33" t="n">
        <f aca="false">E438</f>
        <v>0</v>
      </c>
      <c r="F437" s="33" t="n">
        <f aca="false">F438</f>
        <v>0</v>
      </c>
    </row>
    <row r="438" customFormat="false" ht="22.5" hidden="true" customHeight="false" outlineLevel="0" collapsed="false">
      <c r="A438" s="34" t="s">
        <v>34</v>
      </c>
      <c r="B438" s="31" t="s">
        <v>493</v>
      </c>
      <c r="C438" s="32" t="s">
        <v>35</v>
      </c>
      <c r="D438" s="33"/>
      <c r="E438" s="33"/>
      <c r="F438" s="33"/>
    </row>
    <row r="439" customFormat="false" ht="11.25" hidden="false" customHeight="false" outlineLevel="0" collapsed="false">
      <c r="A439" s="34" t="s">
        <v>492</v>
      </c>
      <c r="B439" s="31" t="s">
        <v>493</v>
      </c>
      <c r="C439" s="32"/>
      <c r="D439" s="33" t="n">
        <f aca="false">D440</f>
        <v>69000</v>
      </c>
      <c r="E439" s="33" t="n">
        <f aca="false">E440</f>
        <v>69000</v>
      </c>
      <c r="F439" s="33" t="n">
        <f aca="false">F440</f>
        <v>69000</v>
      </c>
    </row>
    <row r="440" customFormat="false" ht="11.25" hidden="false" customHeight="true" outlineLevel="0" collapsed="false">
      <c r="A440" s="34" t="s">
        <v>54</v>
      </c>
      <c r="B440" s="31" t="s">
        <v>493</v>
      </c>
      <c r="C440" s="32" t="s">
        <v>55</v>
      </c>
      <c r="D440" s="33" t="n">
        <v>69000</v>
      </c>
      <c r="E440" s="33" t="n">
        <v>69000</v>
      </c>
      <c r="F440" s="33" t="n">
        <v>69000</v>
      </c>
    </row>
    <row r="441" customFormat="false" ht="11.25" hidden="false" customHeight="false" outlineLevel="0" collapsed="false">
      <c r="A441" s="52"/>
      <c r="B441" s="39"/>
      <c r="C441" s="16"/>
      <c r="D441" s="33"/>
      <c r="E441" s="33"/>
      <c r="F441" s="33"/>
    </row>
    <row r="442" s="35" customFormat="true" ht="11.25" hidden="false" customHeight="false" outlineLevel="0" collapsed="false">
      <c r="A442" s="22" t="s">
        <v>494</v>
      </c>
      <c r="B442" s="25" t="s">
        <v>495</v>
      </c>
      <c r="C442" s="24"/>
      <c r="D442" s="20" t="n">
        <f aca="false">D443+D465</f>
        <v>4025628.59</v>
      </c>
      <c r="E442" s="20" t="n">
        <f aca="false">E443+E465</f>
        <v>3621016.59</v>
      </c>
      <c r="F442" s="20" t="n">
        <f aca="false">F443+F465</f>
        <v>4972348.59</v>
      </c>
    </row>
    <row r="443" customFormat="false" ht="11.25" hidden="false" customHeight="false" outlineLevel="0" collapsed="false">
      <c r="A443" s="30" t="s">
        <v>496</v>
      </c>
      <c r="B443" s="31" t="s">
        <v>497</v>
      </c>
      <c r="C443" s="32"/>
      <c r="D443" s="33" t="n">
        <f aca="false">D444+D446+D450+D456+D458+D460+D462+D448+D454</f>
        <v>3625628.59</v>
      </c>
      <c r="E443" s="33" t="n">
        <f aca="false">E444+E446+E450+E456+E458+E460+E462+E448+E454</f>
        <v>3621016.59</v>
      </c>
      <c r="F443" s="33" t="n">
        <f aca="false">F444+F446+F450+F456+F458+F460+F462+F448+F454</f>
        <v>4972348.59</v>
      </c>
    </row>
    <row r="444" customFormat="false" ht="22.5" hidden="false" customHeight="false" outlineLevel="0" collapsed="false">
      <c r="A444" s="34" t="s">
        <v>498</v>
      </c>
      <c r="B444" s="31" t="s">
        <v>499</v>
      </c>
      <c r="C444" s="32"/>
      <c r="D444" s="33" t="n">
        <f aca="false">D445</f>
        <v>556201</v>
      </c>
      <c r="E444" s="33" t="n">
        <f aca="false">E445</f>
        <v>556201</v>
      </c>
      <c r="F444" s="33" t="n">
        <f aca="false">F445</f>
        <v>556201</v>
      </c>
    </row>
    <row r="445" customFormat="false" ht="22.5" hidden="false" customHeight="false" outlineLevel="0" collapsed="false">
      <c r="A445" s="34" t="s">
        <v>34</v>
      </c>
      <c r="B445" s="31" t="s">
        <v>499</v>
      </c>
      <c r="C445" s="32" t="s">
        <v>35</v>
      </c>
      <c r="D445" s="33" t="n">
        <v>556201</v>
      </c>
      <c r="E445" s="33" t="n">
        <v>556201</v>
      </c>
      <c r="F445" s="33" t="n">
        <v>556201</v>
      </c>
    </row>
    <row r="446" customFormat="false" ht="33.75" hidden="false" customHeight="false" outlineLevel="0" collapsed="false">
      <c r="A446" s="58" t="s">
        <v>500</v>
      </c>
      <c r="B446" s="31" t="s">
        <v>501</v>
      </c>
      <c r="C446" s="32"/>
      <c r="D446" s="33" t="n">
        <f aca="false">D447</f>
        <v>174050</v>
      </c>
      <c r="E446" s="33" t="n">
        <f aca="false">E447</f>
        <v>174050</v>
      </c>
      <c r="F446" s="33" t="n">
        <f aca="false">F447</f>
        <v>174050</v>
      </c>
    </row>
    <row r="447" customFormat="false" ht="33.75" hidden="false" customHeight="false" outlineLevel="0" collapsed="false">
      <c r="A447" s="34" t="s">
        <v>52</v>
      </c>
      <c r="B447" s="31" t="s">
        <v>501</v>
      </c>
      <c r="C447" s="32" t="s">
        <v>53</v>
      </c>
      <c r="D447" s="33" t="n">
        <v>174050</v>
      </c>
      <c r="E447" s="33" t="n">
        <v>174050</v>
      </c>
      <c r="F447" s="33" t="n">
        <v>174050</v>
      </c>
    </row>
    <row r="448" customFormat="false" ht="11.25" hidden="true" customHeight="false" outlineLevel="0" collapsed="false">
      <c r="A448" s="34" t="s">
        <v>502</v>
      </c>
      <c r="B448" s="31" t="s">
        <v>503</v>
      </c>
      <c r="C448" s="32"/>
      <c r="D448" s="33" t="n">
        <f aca="false">D449</f>
        <v>0</v>
      </c>
      <c r="E448" s="33" t="n">
        <f aca="false">E449</f>
        <v>0</v>
      </c>
      <c r="F448" s="33" t="n">
        <f aca="false">F449</f>
        <v>0</v>
      </c>
    </row>
    <row r="449" customFormat="false" ht="33.75" hidden="true" customHeight="false" outlineLevel="0" collapsed="false">
      <c r="A449" s="34" t="s">
        <v>52</v>
      </c>
      <c r="B449" s="31" t="s">
        <v>503</v>
      </c>
      <c r="C449" s="32" t="s">
        <v>53</v>
      </c>
      <c r="D449" s="33"/>
      <c r="E449" s="33"/>
      <c r="F449" s="33"/>
    </row>
    <row r="450" customFormat="false" ht="22.5" hidden="false" customHeight="false" outlineLevel="0" collapsed="false">
      <c r="A450" s="30" t="s">
        <v>504</v>
      </c>
      <c r="B450" s="31" t="s">
        <v>505</v>
      </c>
      <c r="C450" s="32"/>
      <c r="D450" s="33" t="n">
        <f aca="false">D451+D452+D453</f>
        <v>348100</v>
      </c>
      <c r="E450" s="33" t="n">
        <f aca="false">E451+E452+E453</f>
        <v>348100</v>
      </c>
      <c r="F450" s="33" t="n">
        <f aca="false">F451+F452+F453</f>
        <v>348100</v>
      </c>
    </row>
    <row r="451" customFormat="false" ht="33.75" hidden="false" customHeight="false" outlineLevel="0" collapsed="false">
      <c r="A451" s="34" t="s">
        <v>52</v>
      </c>
      <c r="B451" s="31" t="s">
        <v>505</v>
      </c>
      <c r="C451" s="32" t="s">
        <v>53</v>
      </c>
      <c r="D451" s="33" t="n">
        <v>348100</v>
      </c>
      <c r="E451" s="33" t="n">
        <v>348100</v>
      </c>
      <c r="F451" s="33" t="n">
        <v>348100</v>
      </c>
    </row>
    <row r="452" customFormat="false" ht="22.5" hidden="true" customHeight="false" outlineLevel="0" collapsed="false">
      <c r="A452" s="34" t="s">
        <v>34</v>
      </c>
      <c r="B452" s="31" t="s">
        <v>505</v>
      </c>
      <c r="C452" s="32" t="s">
        <v>35</v>
      </c>
      <c r="D452" s="33"/>
      <c r="E452" s="33"/>
      <c r="F452" s="33"/>
    </row>
    <row r="453" customFormat="false" ht="22.5" hidden="true" customHeight="false" outlineLevel="0" collapsed="false">
      <c r="A453" s="34" t="s">
        <v>54</v>
      </c>
      <c r="B453" s="31" t="s">
        <v>505</v>
      </c>
      <c r="C453" s="32" t="s">
        <v>55</v>
      </c>
      <c r="D453" s="33"/>
      <c r="E453" s="33"/>
      <c r="F453" s="33"/>
    </row>
    <row r="454" customFormat="false" ht="11.25" hidden="true" customHeight="false" outlineLevel="0" collapsed="false">
      <c r="A454" s="34" t="s">
        <v>502</v>
      </c>
      <c r="B454" s="31" t="s">
        <v>503</v>
      </c>
      <c r="C454" s="32"/>
      <c r="D454" s="33" t="n">
        <f aca="false">D455</f>
        <v>0</v>
      </c>
      <c r="E454" s="33" t="n">
        <f aca="false">E455</f>
        <v>0</v>
      </c>
      <c r="F454" s="33" t="n">
        <f aca="false">F455</f>
        <v>0</v>
      </c>
    </row>
    <row r="455" customFormat="false" ht="33.75" hidden="true" customHeight="false" outlineLevel="0" collapsed="false">
      <c r="A455" s="34" t="s">
        <v>52</v>
      </c>
      <c r="B455" s="31" t="s">
        <v>503</v>
      </c>
      <c r="C455" s="32" t="s">
        <v>53</v>
      </c>
      <c r="D455" s="33"/>
      <c r="E455" s="33"/>
      <c r="F455" s="33"/>
    </row>
    <row r="456" customFormat="false" ht="22.5" hidden="false" customHeight="false" outlineLevel="0" collapsed="false">
      <c r="A456" s="34" t="s">
        <v>506</v>
      </c>
      <c r="B456" s="31" t="s">
        <v>507</v>
      </c>
      <c r="C456" s="32"/>
      <c r="D456" s="33" t="n">
        <f aca="false">D457</f>
        <v>4612</v>
      </c>
      <c r="E456" s="33" t="n">
        <f aca="false">E457</f>
        <v>0</v>
      </c>
      <c r="F456" s="33" t="n">
        <f aca="false">F457</f>
        <v>0</v>
      </c>
    </row>
    <row r="457" customFormat="false" ht="22.5" hidden="false" customHeight="false" outlineLevel="0" collapsed="false">
      <c r="A457" s="34" t="s">
        <v>34</v>
      </c>
      <c r="B457" s="31" t="s">
        <v>507</v>
      </c>
      <c r="C457" s="32" t="s">
        <v>35</v>
      </c>
      <c r="D457" s="33" t="n">
        <v>4612</v>
      </c>
      <c r="E457" s="33"/>
      <c r="F457" s="33"/>
    </row>
    <row r="458" customFormat="false" ht="11.25" hidden="true" customHeight="false" outlineLevel="0" collapsed="false">
      <c r="A458" s="34" t="s">
        <v>508</v>
      </c>
      <c r="B458" s="31" t="s">
        <v>509</v>
      </c>
      <c r="C458" s="32"/>
      <c r="D458" s="33" t="n">
        <f aca="false">D459</f>
        <v>0</v>
      </c>
      <c r="E458" s="33" t="n">
        <f aca="false">E459</f>
        <v>0</v>
      </c>
      <c r="F458" s="33" t="n">
        <f aca="false">F459</f>
        <v>0</v>
      </c>
    </row>
    <row r="459" customFormat="false" ht="12" hidden="true" customHeight="true" outlineLevel="0" collapsed="false">
      <c r="A459" s="34" t="s">
        <v>34</v>
      </c>
      <c r="B459" s="31" t="s">
        <v>509</v>
      </c>
      <c r="C459" s="32" t="s">
        <v>35</v>
      </c>
      <c r="D459" s="33"/>
      <c r="E459" s="33"/>
      <c r="F459" s="33"/>
    </row>
    <row r="460" customFormat="false" ht="11.25" hidden="false" customHeight="false" outlineLevel="0" collapsed="false">
      <c r="A460" s="30" t="s">
        <v>26</v>
      </c>
      <c r="B460" s="31" t="s">
        <v>510</v>
      </c>
      <c r="C460" s="32"/>
      <c r="D460" s="33" t="n">
        <f aca="false">D461</f>
        <v>1315607.85</v>
      </c>
      <c r="E460" s="33" t="n">
        <f aca="false">E461</f>
        <v>1315607.85</v>
      </c>
      <c r="F460" s="33" t="n">
        <f aca="false">F461</f>
        <v>1315607.85</v>
      </c>
    </row>
    <row r="461" customFormat="false" ht="22.5" hidden="false" customHeight="false" outlineLevel="0" collapsed="false">
      <c r="A461" s="34" t="s">
        <v>28</v>
      </c>
      <c r="B461" s="31" t="s">
        <v>510</v>
      </c>
      <c r="C461" s="32" t="s">
        <v>29</v>
      </c>
      <c r="D461" s="33" t="n">
        <v>1315607.85</v>
      </c>
      <c r="E461" s="33" t="n">
        <v>1315607.85</v>
      </c>
      <c r="F461" s="33" t="n">
        <v>1315607.85</v>
      </c>
    </row>
    <row r="462" customFormat="false" ht="11.25" hidden="false" customHeight="false" outlineLevel="0" collapsed="false">
      <c r="A462" s="30" t="s">
        <v>511</v>
      </c>
      <c r="B462" s="31" t="s">
        <v>512</v>
      </c>
      <c r="C462" s="32"/>
      <c r="D462" s="33" t="n">
        <f aca="false">D463+D464</f>
        <v>1227057.74</v>
      </c>
      <c r="E462" s="33" t="n">
        <f aca="false">E463+E464</f>
        <v>1227057.74</v>
      </c>
      <c r="F462" s="33" t="n">
        <f aca="false">F463+F464</f>
        <v>2578389.74</v>
      </c>
    </row>
    <row r="463" customFormat="false" ht="11.25" hidden="false" customHeight="true" outlineLevel="0" collapsed="false">
      <c r="A463" s="34" t="s">
        <v>34</v>
      </c>
      <c r="B463" s="31" t="s">
        <v>512</v>
      </c>
      <c r="C463" s="32" t="s">
        <v>35</v>
      </c>
      <c r="D463" s="33" t="n">
        <v>200000</v>
      </c>
      <c r="E463" s="33" t="n">
        <v>200000</v>
      </c>
      <c r="F463" s="33" t="n">
        <v>1551332</v>
      </c>
    </row>
    <row r="464" customFormat="false" ht="10.5" hidden="false" customHeight="true" outlineLevel="0" collapsed="false">
      <c r="A464" s="34" t="s">
        <v>54</v>
      </c>
      <c r="B464" s="31" t="s">
        <v>512</v>
      </c>
      <c r="C464" s="32" t="s">
        <v>55</v>
      </c>
      <c r="D464" s="33" t="n">
        <v>1027057.74</v>
      </c>
      <c r="E464" s="33" t="n">
        <v>1027057.74</v>
      </c>
      <c r="F464" s="33" t="n">
        <v>1027057.74</v>
      </c>
    </row>
    <row r="465" customFormat="false" ht="11.25" hidden="false" customHeight="false" outlineLevel="0" collapsed="false">
      <c r="A465" s="34" t="s">
        <v>513</v>
      </c>
      <c r="B465" s="31" t="s">
        <v>514</v>
      </c>
      <c r="C465" s="32"/>
      <c r="D465" s="33" t="n">
        <f aca="false">D466</f>
        <v>400000</v>
      </c>
      <c r="E465" s="33" t="n">
        <f aca="false">E466</f>
        <v>0</v>
      </c>
      <c r="F465" s="33" t="n">
        <f aca="false">F466</f>
        <v>0</v>
      </c>
    </row>
    <row r="466" customFormat="false" ht="11.25" hidden="false" customHeight="false" outlineLevel="0" collapsed="false">
      <c r="A466" s="34" t="s">
        <v>515</v>
      </c>
      <c r="B466" s="31" t="s">
        <v>516</v>
      </c>
      <c r="C466" s="32"/>
      <c r="D466" s="33" t="n">
        <f aca="false">D467</f>
        <v>400000</v>
      </c>
      <c r="E466" s="33" t="n">
        <f aca="false">E467</f>
        <v>0</v>
      </c>
      <c r="F466" s="33" t="n">
        <f aca="false">F467</f>
        <v>0</v>
      </c>
    </row>
    <row r="467" customFormat="false" ht="22.5" hidden="false" customHeight="false" outlineLevel="0" collapsed="false">
      <c r="A467" s="34" t="s">
        <v>54</v>
      </c>
      <c r="B467" s="31" t="s">
        <v>516</v>
      </c>
      <c r="C467" s="32" t="s">
        <v>55</v>
      </c>
      <c r="D467" s="33" t="n">
        <v>400000</v>
      </c>
      <c r="E467" s="33"/>
      <c r="F467" s="33"/>
    </row>
    <row r="468" customFormat="false" ht="11.25" hidden="false" customHeight="false" outlineLevel="0" collapsed="false">
      <c r="A468" s="52"/>
      <c r="B468" s="39"/>
      <c r="C468" s="16"/>
      <c r="D468" s="33"/>
      <c r="E468" s="33"/>
      <c r="F468" s="33"/>
    </row>
    <row r="469" s="35" customFormat="true" ht="11.25" hidden="false" customHeight="false" outlineLevel="0" collapsed="false">
      <c r="A469" s="22" t="s">
        <v>517</v>
      </c>
      <c r="B469" s="25" t="s">
        <v>518</v>
      </c>
      <c r="C469" s="24"/>
      <c r="D469" s="20" t="n">
        <f aca="false">D470</f>
        <v>100000</v>
      </c>
      <c r="E469" s="20" t="n">
        <f aca="false">E470</f>
        <v>100000</v>
      </c>
      <c r="F469" s="20" t="n">
        <f aca="false">F470</f>
        <v>100000</v>
      </c>
    </row>
    <row r="470" customFormat="false" ht="11.25" hidden="false" customHeight="false" outlineLevel="0" collapsed="false">
      <c r="A470" s="30" t="s">
        <v>519</v>
      </c>
      <c r="B470" s="31" t="s">
        <v>520</v>
      </c>
      <c r="C470" s="32"/>
      <c r="D470" s="33" t="n">
        <f aca="false">D471</f>
        <v>100000</v>
      </c>
      <c r="E470" s="33" t="n">
        <f aca="false">E471</f>
        <v>100000</v>
      </c>
      <c r="F470" s="33" t="n">
        <f aca="false">F471</f>
        <v>100000</v>
      </c>
    </row>
    <row r="471" customFormat="false" ht="11.25" hidden="false" customHeight="false" outlineLevel="0" collapsed="false">
      <c r="A471" s="30" t="s">
        <v>521</v>
      </c>
      <c r="B471" s="31" t="s">
        <v>522</v>
      </c>
      <c r="C471" s="32"/>
      <c r="D471" s="33" t="n">
        <f aca="false">D472</f>
        <v>100000</v>
      </c>
      <c r="E471" s="33" t="n">
        <f aca="false">E472</f>
        <v>100000</v>
      </c>
      <c r="F471" s="33" t="n">
        <f aca="false">F472</f>
        <v>100000</v>
      </c>
    </row>
    <row r="472" customFormat="false" ht="16.5" hidden="false" customHeight="true" outlineLevel="0" collapsed="false">
      <c r="A472" s="30" t="s">
        <v>54</v>
      </c>
      <c r="B472" s="31" t="s">
        <v>522</v>
      </c>
      <c r="C472" s="32" t="s">
        <v>55</v>
      </c>
      <c r="D472" s="33" t="n">
        <v>100000</v>
      </c>
      <c r="E472" s="33" t="n">
        <v>100000</v>
      </c>
      <c r="F472" s="33" t="n">
        <v>100000</v>
      </c>
    </row>
    <row r="473" customFormat="false" ht="11.25" hidden="false" customHeight="false" outlineLevel="0" collapsed="false">
      <c r="A473" s="68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2-21T05:27:02Z</cp:lastPrinted>
  <dcterms:modified xsi:type="dcterms:W3CDTF">2023-12-24T12:31:22Z</dcterms:modified>
  <cp:revision>1</cp:revision>
  <dc:subject/>
  <dc:title/>
</cp:coreProperties>
</file>